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bliographie" sheetId="1" state="visible" r:id="rId2"/>
  </sheets>
  <definedNames>
    <definedName function="false" hidden="true" localSheetId="0" name="_xlnm._FilterDatabase" vbProcedure="false">Bibliographie!$A$5:$L$37</definedName>
    <definedName function="false" hidden="false" localSheetId="0" name="mot46_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56">
  <si>
    <t xml:space="preserve">MEDCIE Grand Sud-ouest - Stratégies d'adaptation au changement climatique dans le Grand Sud-ouest de la France</t>
  </si>
  <si>
    <t xml:space="preserve">Liste bibliographique</t>
  </si>
  <si>
    <t xml:space="preserve">Titre</t>
  </si>
  <si>
    <t xml:space="preserve">Auteur</t>
  </si>
  <si>
    <t xml:space="preserve">Structure</t>
  </si>
  <si>
    <t xml:space="preserve">Date</t>
  </si>
  <si>
    <t xml:space="preserve">Type d'étude</t>
  </si>
  <si>
    <t xml:space="preserve">Echelle / Territoire</t>
  </si>
  <si>
    <t xml:space="preserve">Thèmatique concernée</t>
  </si>
  <si>
    <t xml:space="preserve">Milieu</t>
  </si>
  <si>
    <t xml:space="preserve">Description</t>
  </si>
  <si>
    <t xml:space="preserve">Lien Internet</t>
  </si>
  <si>
    <t xml:space="preserve">Contact qui a fourni l'étude</t>
  </si>
  <si>
    <t xml:space="preserve">Schéma Régional Climat Air Energie Picardie</t>
  </si>
  <si>
    <t xml:space="preserve">EXPLICIT - ARTELIA</t>
  </si>
  <si>
    <t xml:space="preserve">DREAL - Conseil Régional Picardie</t>
  </si>
  <si>
    <t xml:space="preserve">Document réglementaire</t>
  </si>
  <si>
    <t xml:space="preserve">Régional</t>
  </si>
  <si>
    <t xml:space="preserve">Transversal</t>
  </si>
  <si>
    <t xml:space="preserve">Tous</t>
  </si>
  <si>
    <t xml:space="preserve">ARTELIA</t>
  </si>
  <si>
    <t xml:space="preserve">Schéma Régional Climat Air Energie Nord-Pas-de-Calais</t>
  </si>
  <si>
    <t xml:space="preserve">Energies Demain - RCT</t>
  </si>
  <si>
    <t xml:space="preserve">DREAL - Conseil Régional Nord-Pas-de-Calais</t>
  </si>
  <si>
    <t xml:space="preserve">Tranversal</t>
  </si>
  <si>
    <t xml:space="preserve">PCET Nord-Pas-de-Calais (en cours)</t>
  </si>
  <si>
    <t xml:space="preserve">Energie Demain - ARTELIA</t>
  </si>
  <si>
    <t xml:space="preserve">Conseil Régional du Nord-Pas-de-Calais</t>
  </si>
  <si>
    <t xml:space="preserve">Rapport spécial du GIEC « Gestion des risques d'événements extrêmes et de catastrophes en vue d'une meilleure adaptation aux changements climatiques » (Managing the Risks of Extreme Events and Disasters to Advance Climate Change Adaptation, SREX)</t>
  </si>
  <si>
    <t xml:space="preserve">GIEC</t>
  </si>
  <si>
    <t xml:space="preserve">Rapport</t>
  </si>
  <si>
    <t xml:space="preserve">International </t>
  </si>
  <si>
    <t xml:space="preserve">Ce document est basé sur l’évaluation de la littérature scientifique concernant la gestion des risques de catastrophes associées aux extrêmes climatiques, en relation avec l’adaptation aux changements climatiques. Il intègre les connaissances de communautés de recherche historiquement disjointes concernant l'interaction entre facteurs climatiques, environnementaux et humains qui puissent mener à des impacts et catastrophes, les options pour la gestion des risques et le rôle important de facteurs non-climatiques des impacts. 
</t>
  </si>
  <si>
    <t xml:space="preserve">http://ipcc-wg2.gov/SREX/ </t>
  </si>
  <si>
    <t xml:space="preserve">Pôle Climat du Cerdd
Direction : Emmanuelle Latouche. 
Ressources : Elaine Briand
Observatoire : Julien Dumont
Pôle Climat Nord-Pas-de-Calais :
Site du 11/19 – Rue de bourgogne – 62750 Loos-en-Gohelle
Tél : 03 21 13 52 97 – Fax : 03 21 78 72 69</t>
  </si>
  <si>
    <t xml:space="preserve">Climate Change and Cities : First Assessment Report of the Urban Climate Change Research Network</t>
  </si>
  <si>
    <t xml:space="preserve">UCCRN</t>
  </si>
  <si>
    <t xml:space="preserve">Cadre bâti - Infrastructures</t>
  </si>
  <si>
    <t xml:space="preserve">Urbain</t>
  </si>
  <si>
    <t xml:space="preserve">Le rapport détaille les risques auxquels les villes sont confrontées à cause du climat. Il inclut des contributions de 11 auteurs dans 50 villes à travers le monde. Il explique également comment les villes s’efforcent à réduire leurs émissions de gaz à effet de serre et se préparent à ses impacts. </t>
  </si>
  <si>
    <t xml:space="preserve">Pôle Climat du Cerdd
Direction : Emmanuelle Latouche. 
Ressources : Elaine Briand
Observatoire : Julien Dumont
Pôle Climat Nord-Pas-de-Calais :
Site du 11/19 – Rue de bourgogne – 62750 Loos-en-Gohelle
Tél : 03 21 13 52 97 – Fax : 03 21 78 72 70</t>
  </si>
  <si>
    <t xml:space="preserve">Urban adaptation to climate change in Europe : Challenges and opportunities for cities together with supportive national and European policies</t>
  </si>
  <si>
    <t xml:space="preserve">European Environment Agency</t>
  </si>
  <si>
    <t xml:space="preserve">Le nouveau rapport de l'Agence européenne pour l'environnement souligne que l'avenir de l'Europe repose sur des villes fortes et résilientes. Il analyse les principaux défis que pose le changement climatique dans les villes à travers le continent et la nécessité d'adaptation en milieu urbain. Il positionne les enjeux urbains dans le cadre des politiques régionales, nationales et européennes et il donne un bref aperçu des solutions possibles.</t>
  </si>
  <si>
    <t xml:space="preserve">http://www.eea.europa.eu/publications/urban-adaptation-to-climate-change </t>
  </si>
  <si>
    <t xml:space="preserve">Pôle Climat du Cerdd
Direction : Emmanuelle Latouche. 
Ressources : Elaine Briand
Observatoire : Julien Dumont
Pôle Climat Nord-Pas-de-Calais :
Site du 11/19 – Rue de bourgogne – 62750 Loos-en-Gohelle
Tél : 03 21 13 52 97 – Fax : 03 21 78 72 71</t>
  </si>
  <si>
    <t xml:space="preserve">Progress and Challenges in Urban Climate Adaptation Planning  : Results of a Global Survey </t>
  </si>
  <si>
    <t xml:space="preserve">Massachusetts Institute of Technology</t>
  </si>
  <si>
    <t xml:space="preserve">Ce rapport sur les progrès et défis de l'adaptation au changement climatique dans la planification urbaine est issu d'une enquête mondiale menée en collaboration avec l'ICLEI. Le rapport fournit une vision mondiale de la planification urbaine face à l'adaptation au niveau local, se rapproche des défis que rencontrent les villes. </t>
  </si>
  <si>
    <t xml:space="preserve">http://resilient-cities.iclei.org/fileadmin/sites/resilient-cities/files/Resilient_Cities_2012/Urban_Adaptation_Report_MIT.pdf </t>
  </si>
  <si>
    <t xml:space="preserve">Pôle Climat du Cerdd
Direction : Emmanuelle Latouche. 
Ressources : Elaine Briand
Observatoire : Julien Dumont
Pôle Climat Nord-Pas-de-Calais :
Site du 11/19 – Rue de bourgogne – 62750 Loos-en-Gohelle
Tél : 03 21 13 52 97 – Fax : 03 21 78 72 72</t>
  </si>
  <si>
    <t xml:space="preserve">Impacts du changement climatique et capacité d’adaptation en zone urbaine </t>
  </si>
  <si>
    <t xml:space="preserve">SAFEGE -  SOGREAH</t>
  </si>
  <si>
    <t xml:space="preserve">ADEME</t>
  </si>
  <si>
    <t xml:space="preserve">Ce rapport présente les détails de l'élaboration d'une boîte à outils permettant d’accompagner les acteurs territoriaux pour analyser la vulnérabilité d’une zone urbaine au changement climatique. Il permet d'évaluer la préparation au changement et les principaux freins à la mise en place de politiques d’adaptation ; mais aussi de proposer des recommandations permettant d’introduire des d’adaptations dans les politiques territoriales en milieu urbain. </t>
  </si>
  <si>
    <t xml:space="preserve">Pôle Climat du Cerdd
Direction : Emmanuelle Latouche. 
Ressources : Elaine Briand
Observatoire : Julien Dumont
Pôle Climat Nord-Pas-de-Calais :
Site du 11/19 – Rue de bourgogne – 62750 Loos-en-Gohelle
Tél : 03 21 13 52 97 – Fax : 03 21 78 72 73</t>
  </si>
  <si>
    <t xml:space="preserve">Économie de l'adaptation au changement climatique</t>
  </si>
  <si>
    <t xml:space="preserve">De pErthuis - Hallegatte - Lecocq</t>
  </si>
  <si>
    <t xml:space="preserve">Conseil Economique pour le Développement Durable - MEEDDM</t>
  </si>
  <si>
    <t xml:space="preserve">Ce rapport réalisé sur la base de trois colloques menés par le CEDD décrit sept étapes à suivre dans un stratégie d'adaptation au regard de la portée et du rôle de l'action publique. Il propose également différentes méthodes afin d'évaluer l'implication économique des mesures d'adaptation, en tenant compte de la difficulté à prévoir l'ampleur des bouleversements climatiques.</t>
  </si>
  <si>
    <t xml:space="preserve">Pôle Climat du Cerdd
Direction : Emmanuelle Latouche. 
Ressources : Elaine Briand
Observatoire : Julien Dumont
Pôle Climat Nord-Pas-de-Calais :
Site du 11/19 – Rue de bourgogne – 62750 Loos-en-Gohelle
Tél : 03 21 13 52 97 – Fax : 03 21 78 72 74</t>
  </si>
  <si>
    <t xml:space="preserve">Prise en compte du changement climatique dans la gestion des
ressources en eau du bassin Artois-Picardie : Quels impacts ? Quelles prises en compte dans les politiques publiques ? Quelles opportunités pour de nouvelles techniques ou approches durables ?</t>
  </si>
  <si>
    <t xml:space="preserve">Agence de l'eau Artois-Picardie</t>
  </si>
  <si>
    <t xml:space="preserve">Note de synthèse</t>
  </si>
  <si>
    <t xml:space="preserve">Ressource en eau</t>
  </si>
  <si>
    <t xml:space="preserve"> Simon Feurty de la DREAL</t>
  </si>
  <si>
    <t xml:space="preserve">Adaptation au changement climatique et développement durable du tourisme</t>
  </si>
  <si>
    <t xml:space="preserve">Dubois - Céron</t>
  </si>
  <si>
    <t xml:space="preserve">TEC</t>
  </si>
  <si>
    <t xml:space="preserve">Etude</t>
  </si>
  <si>
    <t xml:space="preserve">National</t>
  </si>
  <si>
    <t xml:space="preserve">Tourisme</t>
  </si>
  <si>
    <t xml:space="preserve">Adaptation du cadre bâti au changement climatique</t>
  </si>
  <si>
    <t xml:space="preserve">Morgane Colombert</t>
  </si>
  <si>
    <t xml:space="preserve">École Nationale des Ponts Paris Tech – CSTB</t>
  </si>
  <si>
    <t xml:space="preserve">Bâti</t>
  </si>
  <si>
    <t xml:space="preserve">Zones urbaines</t>
  </si>
  <si>
    <t xml:space="preserve">http://desh.cstb.fr/file/fc3_fiches379.pdf
http://www.google.fr/url?sa=t&amp;source=web&amp;cd=4&amp;ved=0CDAQFjAD&amp;url=http%3A%2F%2Fwww.eleves.ens.fr%2Fhome%2Fsandrin%2F0503rapport_final.doc&amp;rct=j&amp;q=Adaptation%20du%20cadre%20b%C3%A2ti%20au%20changement%20climatique%20%20CSTB&amp;ei=J1fmTIuZB8PPhAf0jumCDQ&amp;usg=AFQjCNHjACMiXVMEjHY1KnFxkwVVhWmRg&amp;sig2=y5SqCuvzxP5aXk7QKY1kSA&amp;cad=rja</t>
  </si>
  <si>
    <t xml:space="preserve">Bilan 2007 des changements climatiques : Contribution des groupes de travail I, II et III au quatrième Rapport d'évaluation du GIEC</t>
  </si>
  <si>
    <t xml:space="preserve">Pachauri et al. </t>
  </si>
  <si>
    <t xml:space="preserve">Multisecteurs</t>
  </si>
  <si>
    <t xml:space="preserve">Document de référence international sur le changement climatique global. Zooms par grandes régions géographique. </t>
  </si>
  <si>
    <t xml:space="preserve">http://www.ipcc.ch/pdf/assessment-report/ar4/syr/ar4_syr_fr.pdf</t>
  </si>
  <si>
    <t xml:space="preserve">Changement climatique : Coût des impacts et pistes d'adaptation. Rapport au Premier Ministre et au Parlement</t>
  </si>
  <si>
    <t xml:space="preserve">ONERC</t>
  </si>
  <si>
    <t xml:space="preserve">Rapport de l'ONERC 2009 : chiffrage partiel du coût des impacts réalisé pour 10 secteurs, à l'échelle nationale.</t>
  </si>
  <si>
    <t xml:space="preserve">Changement climatique : impacts sur les milieux aquatiques et conséquences pour la gestion</t>
  </si>
  <si>
    <t xml:space="preserve">ONEMA</t>
  </si>
  <si>
    <t xml:space="preserve">Synthèse de séminaire</t>
  </si>
  <si>
    <t xml:space="preserve">Eau</t>
  </si>
  <si>
    <t xml:space="preserve">Aquatique</t>
  </si>
  <si>
    <t xml:space="preserve">http://www.onema.fr/IMG/pdf/ClimAqua_Web_1Page.pdf</t>
  </si>
  <si>
    <t xml:space="preserve">Changement climatique et extension des zones sensibles aux feux de forêt </t>
  </si>
  <si>
    <t xml:space="preserve">Chatry et al. </t>
  </si>
  <si>
    <t xml:space="preserve">Mission interministérielle / MEEDDM / CGAER / MAAP/ CGEDD</t>
  </si>
  <si>
    <t xml:space="preserve">Risques naturels</t>
  </si>
  <si>
    <t xml:space="preserve">Forêts</t>
  </si>
  <si>
    <t xml:space="preserve">http://www.cgedd.developpement-durable.gouv.fr/IMG/pdf/005957-01_rapport_cle25713c.pdf</t>
  </si>
  <si>
    <t xml:space="preserve">Changements climatiques et risques sanitaires en France. Rapport au Premier Ministre et au Parlement</t>
  </si>
  <si>
    <t xml:space="preserve">ONERC (Observatoire national des effets du réchauffement climatique)</t>
  </si>
  <si>
    <t xml:space="preserve">Santé</t>
  </si>
  <si>
    <t xml:space="preserve">Rapport de l'ONERC 2007 : éléments détaillés sur les impacts du changement climatique sur la santé, avec zooms sur certains risques sanitaires. </t>
  </si>
  <si>
    <t xml:space="preserve">Effets du changement climatique sur le tourisme</t>
  </si>
  <si>
    <t xml:space="preserve">Noël Le Scouarnec - Ludovic Martin</t>
  </si>
  <si>
    <t xml:space="preserve">INSEE</t>
  </si>
  <si>
    <t xml:space="preserve">Dossier</t>
  </si>
  <si>
    <t xml:space="preserve">http://www.insee.fr/fr/ffc/docs_ffc/ref/fratour08f.PDF</t>
  </si>
  <si>
    <t xml:space="preserve">Evaluation du coût des impacts du CC en France</t>
  </si>
  <si>
    <t xml:space="preserve">Groupe Interministériel </t>
  </si>
  <si>
    <t xml:space="preserve">Détail du rapport de l'ONERC 2009. </t>
  </si>
  <si>
    <t xml:space="preserve">Infrastructures de transport en France : vulnérabilité au changement climatique et possibilités d'adaptation</t>
  </si>
  <si>
    <t xml:space="preserve">Ian Cochran</t>
  </si>
  <si>
    <t xml:space="preserve">Caisse des Dépots - Mission Climat</t>
  </si>
  <si>
    <t xml:space="preserve">Transport</t>
  </si>
  <si>
    <t xml:space="preserve">http://www.caissedesdepots.fr/fileadmin/PDF/finance_carbone/etudes_climat/etude_climat_n18-e.pdf</t>
  </si>
  <si>
    <t xml:space="preserve">La forêt face aux changements climatiques extrêmes : étude de l'impact de la sécheresse de 2003 sur la croissance des arbres des forêts françaises (mémoire fin d'études AgroParisTech 2009)</t>
  </si>
  <si>
    <t xml:space="preserve">Girard</t>
  </si>
  <si>
    <t xml:space="preserve">INRA / AgroParisTech / IFN</t>
  </si>
  <si>
    <t xml:space="preserve">Mémoire de fin d'études</t>
  </si>
  <si>
    <t xml:space="preserve">http://docpatrimoine.agroparistech.fr/IMG/pdf/memoires/FIF/fif17girard_rapport.pdf</t>
  </si>
  <si>
    <t xml:space="preserve">La forêt face aux changements climatiques : de la gestion productiviste à une sylviculture de l'écosystème</t>
  </si>
  <si>
    <t xml:space="preserve">Duchiron, Schnitzler</t>
  </si>
  <si>
    <t xml:space="preserve">INRA</t>
  </si>
  <si>
    <t xml:space="preserve">Agriculture / Sylviculture</t>
  </si>
  <si>
    <t xml:space="preserve">http://www.inra.fr/dpenv/pdf/DuchironC57.pdf</t>
  </si>
  <si>
    <t xml:space="preserve">Les impacts sanitaires du changement climatique en France</t>
  </si>
  <si>
    <t xml:space="preserve">Ministères en charge de la Santé et de
l’Environnement</t>
  </si>
  <si>
    <t xml:space="preserve">http://lesrapports.ladocumentationfrancaise.fr/BRP/094000460/0000.pdf</t>
  </si>
  <si>
    <t xml:space="preserve">Météorologie, climat et déplacements touristiques : comportements et stratégies des touristes</t>
  </si>
  <si>
    <t xml:space="preserve">TEC - CREDOC - CRIDEAU - Université de Limoges</t>
  </si>
  <si>
    <t xml:space="preserve">MEIE/MEEDDM/DIACT</t>
  </si>
  <si>
    <t xml:space="preserve">Rapport final</t>
  </si>
  <si>
    <t xml:space="preserve">http://www.tourisme.gouv.fr/stat_etudes/etudes/demande/climat-tourisme.pdf</t>
  </si>
  <si>
    <t xml:space="preserve">Plan Adaptation Climat - Rapport des groupes de travail de la concertation nationale</t>
  </si>
  <si>
    <t xml:space="preserve">Stratégie</t>
  </si>
  <si>
    <t xml:space="preserve">202 recommandations des groupes nationaux de concertation préalable à l'élaboration du PNACC, classées par secteur. </t>
  </si>
  <si>
    <t xml:space="preserve">Pollens, Allergies et Changements Climatiques</t>
  </si>
  <si>
    <t xml:space="preserve">Thibaudon</t>
  </si>
  <si>
    <t xml:space="preserve">RNSA</t>
  </si>
  <si>
    <t xml:space="preserve">http://www.lapressethermale.org/fichiers/2007_024.pdf</t>
  </si>
  <si>
    <t xml:space="preserve">Rapport sur l’évaluation du risque d’apparition et de développement de maladies animale compte tenu d’un éventuel réchauffement climatique</t>
  </si>
  <si>
    <t xml:space="preserve">AFSSA</t>
  </si>
  <si>
    <t xml:space="preserve">Agence Française de Sécurité Sanitaire des Aliments (AFSSA)</t>
  </si>
  <si>
    <t xml:space="preserve">Stratégie Nationale d'Adaptation au Changement Climatique</t>
  </si>
  <si>
    <t xml:space="preserve">Surmortalité liée à la canicule de 2003</t>
  </si>
  <si>
    <t xml:space="preserve">Hémon et Jougla</t>
  </si>
  <si>
    <t xml:space="preserve">INSERM</t>
  </si>
  <si>
    <t xml:space="preserve">Projet CLIMATOR</t>
  </si>
  <si>
    <t xml:space="preserve">Nadine Brisson et Frédéric Levrault</t>
  </si>
  <si>
    <t xml:space="preserve">ANR - INRA</t>
  </si>
  <si>
    <t xml:space="preserve">Projet de recherche</t>
  </si>
  <si>
    <t xml:space="preserve">http://www.inra.fr/presse/presentation_resultats_projet_climator
http://www2.ademe.fr/servlet/getBin?name=E00E0F5F49FA1A3AE4A72F274D8290AF1289295938624.pdf</t>
  </si>
  <si>
    <t xml:space="preserve">Vague de chaleur de l'été 2003 : relations entre températures, pollution atmosphérique et mortalité dans 9 villes françaises</t>
  </si>
  <si>
    <t xml:space="preserve">Cassadou et al.</t>
  </si>
  <si>
    <t xml:space="preserve">InVS</t>
  </si>
  <si>
    <t xml:space="preserve">Local</t>
  </si>
  <si>
    <t xml:space="preserve">Dans le cadre du Programme de surveillance air &amp; santé dans neuf villes françaises (Psas-9), l’objectif de cette étude est de réanalyser, en prenant en compte la période particulière de l’été 2003,la relation entre l’exposition à l’ozone et le risque de mortalité. </t>
  </si>
  <si>
    <t xml:space="preserve">Villes et adaptation au changement climatique - Rapport de l'ONERC 2010</t>
  </si>
  <si>
    <t xml:space="preserve">Février et al.</t>
  </si>
  <si>
    <t xml:space="preserve">http://www.developpement-durable.gouv.fr/IMG/pdf/ONERC_ville_et_adaptation.pdf</t>
  </si>
  <si>
    <t xml:space="preserve">Le climat de la France au XXIe siècle - Volume 1 Scénarios régionalisés</t>
  </si>
  <si>
    <t xml:space="preserve">Y. Peings, M. Jamous, S. Planton, H. Le Treut - Sous la direction de J. Jouzel</t>
  </si>
  <si>
    <t xml:space="preserve">MEDDTL</t>
  </si>
  <si>
    <t xml:space="preserve">http://www.developpement-durable.gouv.fr/-Le-climat-de-la-France-au-XXIe-.html</t>
  </si>
  <si>
    <t xml:space="preserve">COSNIER Sébastien
Mission SRCAE
DREAL NPdC/Service ECLAT
03-20-40-43-14</t>
  </si>
  <si>
    <t xml:space="preserve">Détermination de l’aléa de submersion marine intégrant les conséquences du changement climatique en région Nord – Pas-de-Calais - Etape 2 : Modélisation des aléas littoraux actuels</t>
  </si>
  <si>
    <t xml:space="preserve">DHI</t>
  </si>
  <si>
    <t xml:space="preserve">DREAL Nord-Pas-de-Calais</t>
  </si>
  <si>
    <t xml:space="preserve">Littoral</t>
  </si>
  <si>
    <t xml:space="preserve">COSNIER Sébastien
Mission SRCAE
DREAL NPdC/Service ECLAT
03-20-40-43-15</t>
  </si>
  <si>
    <t xml:space="preserve">Le climat de la France au XXIe siècle - Volume 2 Scénarios régionalisés - Indices de référence pour la métropole</t>
  </si>
  <si>
    <t xml:space="preserve">Y. Peings, M. Jamous, S. Planton, H. Le Treut, M. Déqué, H. Gallée, L. Li
Sous la direction de J. Jouzel</t>
  </si>
  <si>
    <t xml:space="preserve">Le climat de la France au XXIe siècle - Volume 3 Evolution du niveau de la mer</t>
  </si>
  <si>
    <t xml:space="preserve">S. Planton, A. Cazenave, P. Delecluse,
N. Dorfliger, P. Gaufrès, D. Idier, M. Jamous, G. Le Cozannet, H. Le Treut, Y. Peings - Sous la direction de J. Jouzel</t>
  </si>
  <si>
    <t xml:space="preserve">COSNIER Sébastien
Mission SRCAE
DREAL NPdC/Service ECLAT
03-20-40-43-16</t>
  </si>
  <si>
    <t xml:space="preserve">Changement climatique en Nord - Pas-de-Calais</t>
  </si>
  <si>
    <t xml:space="preserve">Météo-France</t>
  </si>
  <si>
    <t xml:space="preserve">Rapport d'étude</t>
  </si>
  <si>
    <t xml:space="preserve">COSNIER Sébastien
Mission SRCAE
DREAL NPdC/Service ECLAT
03-20-40-43-17</t>
  </si>
  <si>
    <t xml:space="preserve">Actes du colloque CLIMATOR - Présentation des méthodes et des résultats du projet CLIMATOR</t>
  </si>
  <si>
    <t xml:space="preserve">INRA - ARVALIS</t>
  </si>
  <si>
    <t xml:space="preserve">Acte de colloque</t>
  </si>
  <si>
    <t xml:space="preserve">COSNIER Sébastien
Mission SRCAE
DREAL NPdC/Service ECLAT
03-20-40-43-18</t>
  </si>
  <si>
    <t xml:space="preserve">Détermination de l'aléa de submersion marine intégrant les conséquences du changement climatique en région Nord-Pas-de-Calais</t>
  </si>
  <si>
    <t xml:space="preserve">COSNIER Sébastien
Mission SRCAE
DREAL NPdC/Service ECLAT
03-20-40-43-19</t>
  </si>
  <si>
    <t xml:space="preserve">Site du ministère sur l'aléa retrait-gonflement des argiles</t>
  </si>
  <si>
    <t xml:space="preserve">Site internet</t>
  </si>
  <si>
    <t xml:space="preserve">http://www.argiles.fr/</t>
  </si>
  <si>
    <t xml:space="preserve">COSNIER Sébastien
Mission SRCAE
DREAL NPdC/Service ECLAT
03-20-40-43-20</t>
  </si>
  <si>
    <t xml:space="preserve">Site ...</t>
  </si>
  <si>
    <t xml:space="preserve">http://climatechangesspatialplanning.climateresearchnetherlands.nl/programme/key-terms-climate-change#Vulnerability</t>
  </si>
  <si>
    <t xml:space="preserve">COSNIER Sébastien
Mission SRCAE
DREAL NPdC/Service ECLAT
03-20-40-43-21</t>
  </si>
  <si>
    <t xml:space="preserve">Impact sanitaire du changement climatique/Quelq enjeux pour l'InVS</t>
  </si>
  <si>
    <t xml:space="preserve">Pascal M.</t>
  </si>
  <si>
    <t xml:space="preserve">2010 (mars)</t>
  </si>
  <si>
    <t xml:space="preserve">santé</t>
  </si>
  <si>
    <t xml:space="preserve">http://www.invs.sante.fr/publications/2010/impact_sanitaire_changement_climatique/index.html</t>
  </si>
  <si>
    <t xml:space="preserve">Damien LOUBIAT 
Ingénieur d'études sanitaires 
Direction de la Santé publique et Environnementale 
Département Santé Environnement 
Secrétariat : 03.62.72.88.41. 
Téléphone : 03.62.72.88.32 /88.19 (fax) 
E-mail : damien.loubiat@ars.sante.fr</t>
  </si>
  <si>
    <t xml:space="preserve">Impacts of Europe's changing climate - 2008 indicator-based assessment - EEA report n° 4/2008</t>
  </si>
  <si>
    <t xml:space="preserve">EEA (European Environment Agency)/JRC/OMS</t>
  </si>
  <si>
    <t xml:space="preserve">http://www.eea.europa.eu/publications/eea_report_2008_4/</t>
  </si>
  <si>
    <t xml:space="preserve">relatif aux risques pour la santé liés aux effets qualitatifs du changement climatique</t>
  </si>
  <si>
    <t xml:space="preserve">HCSP (Haut Conseil en Santé Publique)</t>
  </si>
  <si>
    <t xml:space="preserve">Avis</t>
  </si>
  <si>
    <t xml:space="preserve">http://www.hcsp.fr/docspdf/avisrapports/hcspa20091127_risqueschgtclima.pdf</t>
  </si>
  <si>
    <t xml:space="preserve">Changements climatiques et risques sanitaires en France</t>
  </si>
  <si>
    <t xml:space="preserve">Rapport </t>
  </si>
  <si>
    <t xml:space="preserve">http://www.ladocumentationfrancaise.fr/rapports-publics/074000568-changements-climatiques-et-risques-sanitaires-en-france</t>
  </si>
  <si>
    <t xml:space="preserve">Les effets qualitatifs du changement climatique sur la santé en France</t>
  </si>
  <si>
    <t xml:space="preserve">Monique Delavière (DGS) et Jean-François Guégan (IRD/EHESP et HCSP)</t>
  </si>
  <si>
    <t xml:space="preserve">Ministère de la Santé, de la Jeunesse, des Sports et de la Vie associative et Ministère de l’Écologie, de l’Énergie, du Développement durable et de l’Aménagement du Territoire</t>
  </si>
  <si>
    <t xml:space="preserve">Rapport de groupe interministériel</t>
  </si>
  <si>
    <t xml:space="preserve">www.sante-jeunesse-sports.gouv.fr/IMG//pdf/rapport_changt_climatique_et_sante_France.pdf</t>
  </si>
  <si>
    <t xml:space="preserve">Impact du changement climatique sur la stabilité des cavités souterraines : Etat des connaissances</t>
  </si>
  <si>
    <t xml:space="preserve">Jean-Marc Watelet</t>
  </si>
  <si>
    <t xml:space="preserve">INERIS</t>
  </si>
  <si>
    <t xml:space="preserve">http://www.ineris.fr/centredoc/impactduchangement.pdf</t>
  </si>
  <si>
    <t xml:space="preserve">Florent Guibert
Chargé d'études planification et prospective
Agence de l'Eau Artois-Picardie
Courriel : f.guibert@eau-artois-picardie.fr
Téléphone : +33 3 27 99 83 38</t>
  </si>
  <si>
    <t xml:space="preserve">Projet ClimSec : Impact du changement climatique en France sur la sécheresse et l'eau du sol</t>
  </si>
  <si>
    <t xml:space="preserve">J.-M. Soubeyroux et al.</t>
  </si>
  <si>
    <t xml:space="preserve">Météo France</t>
  </si>
  <si>
    <t xml:space="preserve">http://www.cnrm-game.fr/IMG/pdf/2011_fmaif_rapport_final_v2.2.pdf</t>
  </si>
  <si>
    <t xml:space="preserve">Florent Guibert
Chargé d'études planification et prospective
Agence de l'Eau Artois-Picardie
Courriel : f.guibert@eau-artois-picardie.fr
Téléphone : +33 3 27 99 83 39</t>
  </si>
  <si>
    <t xml:space="preserve">Scénarios climatiques : indices sur la France métropolitaine pour les modèles français ARPEGE-Climat et LMDz et quelques projections pour les DOM-COM</t>
  </si>
  <si>
    <t xml:space="preserve">Jean Jouzel</t>
  </si>
  <si>
    <t xml:space="preserve">Météo France, IPSL</t>
  </si>
  <si>
    <t xml:space="preserve">http://www.institut-montagne.org/nuxeo/nxfile/default/39befda2-1fd6-4c77-b880-985954024fcd/file:content/onerc_rapport_misssion_jouzel_25janv2011_complet_8Mo.pdf</t>
  </si>
  <si>
    <t xml:space="preserve">Florent Guibert
Chargé d'études planification et prospective
Agence de l'Eau Artois-Picardie
Courriel : f.guibert@eau-artois-picardie.fr
Téléphone : +33 3 27 99 83 40</t>
  </si>
  <si>
    <t xml:space="preserve">Prise en compte du changement climatique dans la gestion des ressources en eau du bassin Artois-Picardie</t>
  </si>
  <si>
    <t xml:space="preserve">Agence de l'Eau Artois-Picardie</t>
  </si>
  <si>
    <t xml:space="preserve">Synthèse bibliographique</t>
  </si>
  <si>
    <t xml:space="preserve">http://www.eau-artois-picardie.fr/IMG/pdf/Etude_rapport_final_.pdf</t>
  </si>
  <si>
    <t xml:space="preserve">Florent Guibert
Chargé d'études planification et prospective
Agence de l'Eau Artois-Picardie
Courriel : f.guibert@eau-artois-picardie.fr
Téléphone : +33 3 27 99 83 41</t>
  </si>
  <si>
    <t xml:space="preserve">Projet Rexhyss (Impact du changement climatique sur les ressources en eau et les extrèmes hydrologiques dans les bassins de la Seine et de la Somme</t>
  </si>
  <si>
    <t xml:space="preserve">A. Ducharne et al.</t>
  </si>
  <si>
    <t xml:space="preserve">UPMC</t>
  </si>
  <si>
    <t xml:space="preserve">http://www.sisyphe.upmc.fr/~agnes/rexhyss/DOCS/Rapport_final_0000454_web.pdf</t>
  </si>
  <si>
    <t xml:space="preserve">Florent Guibert
Chargé d'études planification et prospective
Agence de l'Eau Artois-Picardie
Courriel : f.guibert@eau-artois-picardie.fr
Téléphone : +33 3 27 99 83 42</t>
  </si>
  <si>
    <t xml:space="preserve">Lignes directrices sur l'eau et l'adaptation aux changements climatiques</t>
  </si>
  <si>
    <t xml:space="preserve">ONU</t>
  </si>
  <si>
    <t xml:space="preserve">http://www.unece.org/fileadmin/DAM/env/water/publications/documents/Guidance_water_climate_f.pdf</t>
  </si>
  <si>
    <t xml:space="preserve">Florent Guibert
Chargé d'études planification et prospective
Agence de l'Eau Artois-Picardie
Courriel : f.guibert@eau-artois-picardie.fr
Téléphone : +33 3 27 99 83 43</t>
  </si>
  <si>
    <t xml:space="preserve">Projet Explore 2070 (en cours)</t>
  </si>
  <si>
    <t xml:space="preserve">Il est à noter que le projet Explore 2070 apportera prochainement des résultats extrêmement attendus sur le thème de l'adaptation au changement climatique. Ils couvriront l'ensemble du territoire national et seront disponibles à différentes échelles d'agrégation, notamment au niveau local. </t>
  </si>
  <si>
    <t xml:space="preserve">Lettre d'information Micro Climat sur l'eau et le changement climatique de l'Agence de l'Eau Artois-Picardie</t>
  </si>
  <si>
    <t xml:space="preserve">http://www.eau-artois-picardie.fr/-Eau-et-changement-climatique-.html</t>
  </si>
  <si>
    <t xml:space="preserve">Rôle de la variabilité climatique dans l’évolution temporelle des régimes d’étiage en France</t>
  </si>
  <si>
    <t xml:space="preserve">Ignazio Giuntoli - Benjamin Renard - Jean-Philippe Vidal</t>
  </si>
  <si>
    <t xml:space="preserve">Irstea Lyon - ONEMA</t>
  </si>
  <si>
    <t xml:space="preserve">Nathalie GOVART DREAL Picardie</t>
  </si>
  <si>
    <t xml:space="preserve">Base de données Ccbio</t>
  </si>
  <si>
    <t xml:space="preserve">GIP ECOFOR</t>
  </si>
  <si>
    <t xml:space="preserve">Base de données</t>
  </si>
  <si>
    <t xml:space="preserve">Biodiversité</t>
  </si>
  <si>
    <t xml:space="preserve">Base de données CCBio créée par le GIP ECOFOR dont l'objectif est de répondre à un besoin de connaissances relatives à l’impact du changement climatique sur la biodiversité en France (hors DOM-TOM). Il s’agit de traiter les impacts observés jusqu’à maintenant et futurs, les impacts directs et indirects, les tendances à long terme et les aléas ponctuels. Les trois niveaux d’organisation de la biodiversité (génétique, spécifique et écosystémique) sont pris en considération.</t>
  </si>
  <si>
    <t xml:space="preserve">http://ccbio.gip-ecofor.org/index.php?sujet=projets </t>
  </si>
</sst>
</file>

<file path=xl/styles.xml><?xml version="1.0" encoding="utf-8"?>
<styleSheet xmlns="http://schemas.openxmlformats.org/spreadsheetml/2006/main">
  <numFmts count="2">
    <numFmt numFmtId="164" formatCode="General"/>
    <numFmt numFmtId="165" formatCode="[$-409]mmm\-yy"/>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6"/>
      <color rgb="FF000000"/>
      <name val="Calibri"/>
      <family val="2"/>
    </font>
    <font>
      <b val="true"/>
      <sz val="14"/>
      <color rgb="FF000000"/>
      <name val="Calibri"/>
      <family val="2"/>
    </font>
    <font>
      <sz val="14"/>
      <color rgb="FF000000"/>
      <name val="Calibri"/>
      <family val="2"/>
    </font>
    <font>
      <b val="true"/>
      <sz val="9"/>
      <color rgb="FF000000"/>
      <name val="Calibri"/>
      <family val="2"/>
    </font>
    <font>
      <sz val="9"/>
      <color rgb="FF000000"/>
      <name val="Calibri"/>
      <family val="2"/>
    </font>
    <font>
      <sz val="4"/>
      <color rgb="FF000000"/>
      <name val="Calibri"/>
      <family val="2"/>
    </font>
    <font>
      <u val="single"/>
      <sz val="4"/>
      <color rgb="FF0000FF"/>
      <name val="Calibri"/>
      <family val="2"/>
    </font>
    <font>
      <u val="single"/>
      <sz val="11"/>
      <color rgb="FF0000FF"/>
      <name val="Calibri"/>
      <family val="2"/>
    </font>
    <font>
      <sz val="9"/>
      <color rgb="FFFF0000"/>
      <name val="Calibri"/>
      <family val="2"/>
    </font>
    <font>
      <sz val="4"/>
      <color rgb="FFFF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64" fontId="18" fillId="24" borderId="0" xfId="0" applyFont="true" applyBorder="false" applyAlignment="true" applyProtection="false">
      <alignment horizontal="general" vertical="bottom" textRotation="0" wrapText="true" indent="0" shrinkToFit="false"/>
      <protection locked="true" hidden="false"/>
    </xf>
    <xf numFmtId="164" fontId="19" fillId="1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6" fillId="0" borderId="10" xfId="2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Neutre" xfId="51"/>
    <cellStyle name="Satisfaisant" xfId="52"/>
    <cellStyle name="Sortie" xfId="53"/>
    <cellStyle name="Texte explicatif" xfId="54"/>
    <cellStyle name="Titre" xfId="55"/>
    <cellStyle name="Titre 1" xfId="56"/>
    <cellStyle name="Titre 2" xfId="57"/>
    <cellStyle name="Titre 3" xfId="58"/>
    <cellStyle name="Titre 4" xfId="59"/>
    <cellStyle name="Total" xfId="60"/>
    <cellStyle name="Vérification" xfId="61"/>
    <cellStyle name="*unknown*" xfId="20" builtinId="8"/>
  </cellStyles>
  <dxfs count="5">
    <dxf>
      <fill>
        <patternFill patternType="solid">
          <fgColor rgb="00FFFFFF"/>
        </patternFill>
      </fill>
    </dxf>
    <dxf>
      <fill>
        <patternFill patternType="solid">
          <fgColor rgb="FF000000"/>
          <bgColor rgb="FFFFFFFF"/>
        </patternFill>
      </fill>
    </dxf>
    <dxf>
      <fill>
        <patternFill patternType="solid">
          <fgColor rgb="FF33CCCC"/>
        </patternFill>
      </fill>
    </dxf>
    <dxf>
      <fill>
        <patternFill patternType="solid">
          <f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desh.cstb.fr/file/fc3_fiches379.pdf" TargetMode="External"/><Relationship Id="rId2" Type="http://schemas.openxmlformats.org/officeDocument/2006/relationships/hyperlink" Target="http://www.ipcc.ch/pdf/assessment-report/ar4/syr/ar4_syr_fr.pdf" TargetMode="External"/><Relationship Id="rId3" Type="http://schemas.openxmlformats.org/officeDocument/2006/relationships/hyperlink" Target="http://www.onema.fr/IMG/pdf/ClimAqua_Web_1Page.pdf" TargetMode="External"/><Relationship Id="rId4" Type="http://schemas.openxmlformats.org/officeDocument/2006/relationships/hyperlink" Target="http://www.insee.fr/fr/ffc/docs_ffc/ref/fratour08f.PDF" TargetMode="External"/><Relationship Id="rId5" Type="http://schemas.openxmlformats.org/officeDocument/2006/relationships/hyperlink" Target="http://lesrapports.ladocumentationfrancaise.fr/BRP/094000460/0000.pdf" TargetMode="External"/><Relationship Id="rId6" Type="http://schemas.openxmlformats.org/officeDocument/2006/relationships/hyperlink" Target="http://www.tourisme.gouv.fr/stat_etudes/etudes/demande/climat-tourisme.pdf" TargetMode="External"/><Relationship Id="rId7" Type="http://schemas.openxmlformats.org/officeDocument/2006/relationships/hyperlink" Target="http://www.inra.fr/presse/presentation_resultats_projet_climator" TargetMode="External"/><Relationship Id="rId8" Type="http://schemas.openxmlformats.org/officeDocument/2006/relationships/hyperlink" Target="http://www.invs.sante.fr/publications/2010/impact_sanitaire_changement_climatique/index.html" TargetMode="External"/><Relationship Id="rId9" Type="http://schemas.openxmlformats.org/officeDocument/2006/relationships/hyperlink" Target="http://www.sante-jeunesse-sports.gouv.fr/IMG//pdf/rapport_changt_climatique_et_sante_France.pdf" TargetMode="External"/><Relationship Id="rId10" Type="http://schemas.openxmlformats.org/officeDocument/2006/relationships/hyperlink" Target="http://www.ineris.fr/centredoc/impactduchangement.pdf" TargetMode="External"/><Relationship Id="rId11" Type="http://schemas.openxmlformats.org/officeDocument/2006/relationships/hyperlink" Target="http://www.institut-montagne.org/nuxeo/nxfile/default/39befda2-1fd6-4c77-b880-985954024fcd/file:content/onerc_rapport_misssion_jouzel_25janv2011_complet_8Mo.pdf" TargetMode="External"/><Relationship Id="rId12" Type="http://schemas.openxmlformats.org/officeDocument/2006/relationships/hyperlink" Target="http://www.eau-artois-picardie.fr/IMG/pdf/Etude_rapport_final_.pdf" TargetMode="External"/><Relationship Id="rId13" Type="http://schemas.openxmlformats.org/officeDocument/2006/relationships/hyperlink" Target="http://www.sisyphe.upmc.fr/~agnes/rexhyss/DOCS/Rapport_final_0000454_web.pdf" TargetMode="External"/><Relationship Id="rId14" Type="http://schemas.openxmlformats.org/officeDocument/2006/relationships/hyperlink" Target="http://www.unece.org/fileadmin/DAM/env/water/publications/documents/Guidance_water_climate_f.pdf" TargetMode="External"/><Relationship Id="rId1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2" colorId="64" zoomScale="115" zoomScaleNormal="115" zoomScalePageLayoutView="100" workbookViewId="0">
      <pane xSplit="2" ySplit="4" topLeftCell="C6" activePane="bottomRight" state="frozen"/>
      <selection pane="topLeft" activeCell="A2" activeCellId="0" sqref="A2"/>
      <selection pane="topRight" activeCell="C2" activeCellId="0" sqref="C2"/>
      <selection pane="bottomLeft" activeCell="A6" activeCellId="0" sqref="A6"/>
      <selection pane="bottomRight" activeCell="B9" activeCellId="0" sqref="B9"/>
    </sheetView>
  </sheetViews>
  <sheetFormatPr defaultColWidth="11.41796875" defaultRowHeight="15" zeroHeight="false" outlineLevelRow="0" outlineLevelCol="0"/>
  <cols>
    <col collapsed="false" customWidth="true" hidden="false" outlineLevel="0" max="1" min="1" style="1" width="3.85"/>
    <col collapsed="false" customWidth="true" hidden="false" outlineLevel="0" max="2" min="2" style="1" width="57.28"/>
    <col collapsed="false" customWidth="true" hidden="false" outlineLevel="0" max="3" min="3" style="1" width="30.28"/>
    <col collapsed="false" customWidth="true" hidden="false" outlineLevel="0" max="4" min="4" style="1" width="21.84"/>
    <col collapsed="false" customWidth="true" hidden="false" outlineLevel="0" max="5" min="5" style="1" width="15.41"/>
    <col collapsed="false" customWidth="true" hidden="false" outlineLevel="0" max="6" min="6" style="1" width="17.7"/>
    <col collapsed="false" customWidth="true" hidden="false" outlineLevel="0" max="7" min="7" style="1" width="18.99"/>
    <col collapsed="false" customWidth="true" hidden="false" outlineLevel="0" max="8" min="8" style="1" width="21.7"/>
    <col collapsed="false" customWidth="true" hidden="false" outlineLevel="0" max="9" min="9" style="1" width="13.28"/>
    <col collapsed="false" customWidth="true" hidden="false" outlineLevel="0" max="10" min="10" style="1" width="48.99"/>
    <col collapsed="false" customWidth="true" hidden="false" outlineLevel="0" max="11" min="11" style="2" width="15.85"/>
    <col collapsed="false" customWidth="true" hidden="false" outlineLevel="0" max="12" min="12" style="1" width="26.99"/>
    <col collapsed="false" customWidth="false" hidden="false" outlineLevel="0" max="257" min="13" style="1" width="11.42"/>
  </cols>
  <sheetData>
    <row r="1" s="3" customFormat="true" ht="18.75" hidden="false" customHeight="false" outlineLevel="0" collapsed="false">
      <c r="B1" s="4" t="s">
        <v>0</v>
      </c>
      <c r="C1" s="5"/>
      <c r="D1" s="5"/>
      <c r="E1" s="5"/>
      <c r="F1" s="5"/>
      <c r="G1" s="6"/>
      <c r="H1" s="5"/>
      <c r="I1" s="5"/>
      <c r="J1" s="5"/>
      <c r="K1" s="5"/>
      <c r="L1" s="5"/>
    </row>
    <row r="2" s="3" customFormat="true" ht="15" hidden="false" customHeight="false" outlineLevel="0" collapsed="false">
      <c r="G2" s="7"/>
    </row>
    <row r="3" s="3" customFormat="true" ht="15" hidden="false" customHeight="false" outlineLevel="0" collapsed="false">
      <c r="B3" s="8" t="s">
        <v>1</v>
      </c>
      <c r="C3" s="8"/>
      <c r="D3" s="8"/>
      <c r="G3" s="7"/>
    </row>
    <row r="4" s="3" customFormat="true" ht="15" hidden="false" customHeight="false" outlineLevel="0" collapsed="false">
      <c r="G4" s="7"/>
    </row>
    <row r="5" customFormat="false" ht="33" hidden="false" customHeight="true" outlineLevel="0" collapsed="false">
      <c r="A5" s="9"/>
      <c r="B5" s="9" t="s">
        <v>2</v>
      </c>
      <c r="C5" s="9" t="s">
        <v>3</v>
      </c>
      <c r="D5" s="9" t="s">
        <v>4</v>
      </c>
      <c r="E5" s="9" t="s">
        <v>5</v>
      </c>
      <c r="F5" s="9" t="s">
        <v>6</v>
      </c>
      <c r="G5" s="9" t="s">
        <v>7</v>
      </c>
      <c r="H5" s="9" t="s">
        <v>8</v>
      </c>
      <c r="I5" s="9" t="s">
        <v>9</v>
      </c>
      <c r="J5" s="9" t="s">
        <v>10</v>
      </c>
      <c r="K5" s="9" t="s">
        <v>11</v>
      </c>
      <c r="L5" s="9" t="s">
        <v>12</v>
      </c>
    </row>
    <row r="6" s="14" customFormat="true" ht="41.25" hidden="false" customHeight="true" outlineLevel="0" collapsed="false">
      <c r="A6" s="10" t="n">
        <v>1</v>
      </c>
      <c r="B6" s="11" t="s">
        <v>13</v>
      </c>
      <c r="C6" s="12" t="s">
        <v>14</v>
      </c>
      <c r="D6" s="12" t="s">
        <v>15</v>
      </c>
      <c r="E6" s="12" t="n">
        <v>2012</v>
      </c>
      <c r="F6" s="12" t="s">
        <v>16</v>
      </c>
      <c r="G6" s="12" t="s">
        <v>17</v>
      </c>
      <c r="H6" s="12" t="s">
        <v>18</v>
      </c>
      <c r="I6" s="12" t="s">
        <v>19</v>
      </c>
      <c r="J6" s="12"/>
      <c r="K6" s="13"/>
      <c r="L6" s="11" t="s">
        <v>20</v>
      </c>
    </row>
    <row r="7" s="14" customFormat="true" ht="41.25" hidden="false" customHeight="true" outlineLevel="0" collapsed="false">
      <c r="A7" s="10" t="n">
        <f aca="false">1+A6</f>
        <v>2</v>
      </c>
      <c r="B7" s="11" t="s">
        <v>21</v>
      </c>
      <c r="C7" s="12" t="s">
        <v>22</v>
      </c>
      <c r="D7" s="12" t="s">
        <v>23</v>
      </c>
      <c r="E7" s="12" t="n">
        <v>2012</v>
      </c>
      <c r="F7" s="12" t="s">
        <v>16</v>
      </c>
      <c r="G7" s="12" t="s">
        <v>17</v>
      </c>
      <c r="H7" s="12" t="s">
        <v>24</v>
      </c>
      <c r="I7" s="12" t="s">
        <v>19</v>
      </c>
      <c r="J7" s="12"/>
      <c r="K7" s="13"/>
      <c r="L7" s="11" t="s">
        <v>20</v>
      </c>
    </row>
    <row r="8" s="14" customFormat="true" ht="41.25" hidden="false" customHeight="true" outlineLevel="0" collapsed="false">
      <c r="A8" s="10" t="n">
        <f aca="false">1+A7</f>
        <v>3</v>
      </c>
      <c r="B8" s="11" t="s">
        <v>25</v>
      </c>
      <c r="C8" s="12" t="s">
        <v>26</v>
      </c>
      <c r="D8" s="12" t="s">
        <v>27</v>
      </c>
      <c r="E8" s="12" t="n">
        <v>2012</v>
      </c>
      <c r="F8" s="12" t="s">
        <v>16</v>
      </c>
      <c r="G8" s="12" t="s">
        <v>17</v>
      </c>
      <c r="H8" s="12" t="s">
        <v>18</v>
      </c>
      <c r="I8" s="12" t="s">
        <v>19</v>
      </c>
      <c r="J8" s="12"/>
      <c r="K8" s="13"/>
      <c r="L8" s="11" t="s">
        <v>20</v>
      </c>
    </row>
    <row r="9" customFormat="false" ht="60.75" hidden="false" customHeight="true" outlineLevel="0" collapsed="false">
      <c r="A9" s="10" t="n">
        <f aca="false">1+A8</f>
        <v>4</v>
      </c>
      <c r="B9" s="11" t="s">
        <v>28</v>
      </c>
      <c r="C9" s="12" t="s">
        <v>29</v>
      </c>
      <c r="D9" s="12" t="s">
        <v>29</v>
      </c>
      <c r="E9" s="12" t="n">
        <v>2011</v>
      </c>
      <c r="F9" s="12" t="s">
        <v>30</v>
      </c>
      <c r="G9" s="12" t="s">
        <v>31</v>
      </c>
      <c r="H9" s="12" t="s">
        <v>18</v>
      </c>
      <c r="I9" s="12" t="s">
        <v>19</v>
      </c>
      <c r="J9" s="12" t="s">
        <v>32</v>
      </c>
      <c r="K9" s="15" t="s">
        <v>33</v>
      </c>
      <c r="L9" s="11" t="s">
        <v>34</v>
      </c>
    </row>
    <row r="10" customFormat="false" ht="60.75" hidden="false" customHeight="true" outlineLevel="0" collapsed="false">
      <c r="A10" s="10" t="n">
        <f aca="false">1+A9</f>
        <v>5</v>
      </c>
      <c r="B10" s="11" t="s">
        <v>35</v>
      </c>
      <c r="C10" s="12" t="s">
        <v>36</v>
      </c>
      <c r="D10" s="12" t="s">
        <v>36</v>
      </c>
      <c r="E10" s="12" t="n">
        <v>2011</v>
      </c>
      <c r="F10" s="12" t="s">
        <v>30</v>
      </c>
      <c r="G10" s="12" t="s">
        <v>31</v>
      </c>
      <c r="H10" s="12" t="s">
        <v>37</v>
      </c>
      <c r="I10" s="12" t="s">
        <v>38</v>
      </c>
      <c r="J10" s="12" t="s">
        <v>39</v>
      </c>
      <c r="K10" s="15"/>
      <c r="L10" s="11" t="s">
        <v>40</v>
      </c>
    </row>
    <row r="11" customFormat="false" ht="44.25" hidden="false" customHeight="true" outlineLevel="0" collapsed="false">
      <c r="A11" s="10" t="n">
        <f aca="false">1+A10</f>
        <v>6</v>
      </c>
      <c r="B11" s="11" t="s">
        <v>41</v>
      </c>
      <c r="C11" s="12" t="s">
        <v>42</v>
      </c>
      <c r="D11" s="12" t="s">
        <v>42</v>
      </c>
      <c r="E11" s="12" t="n">
        <v>2012</v>
      </c>
      <c r="F11" s="12" t="s">
        <v>30</v>
      </c>
      <c r="G11" s="12" t="s">
        <v>31</v>
      </c>
      <c r="H11" s="12" t="s">
        <v>37</v>
      </c>
      <c r="I11" s="12" t="s">
        <v>38</v>
      </c>
      <c r="J11" s="12" t="s">
        <v>43</v>
      </c>
      <c r="K11" s="15" t="s">
        <v>44</v>
      </c>
      <c r="L11" s="11" t="s">
        <v>45</v>
      </c>
    </row>
    <row r="12" customFormat="false" ht="75" hidden="false" customHeight="true" outlineLevel="0" collapsed="false">
      <c r="A12" s="10" t="n">
        <f aca="false">1+A11</f>
        <v>7</v>
      </c>
      <c r="B12" s="11" t="s">
        <v>46</v>
      </c>
      <c r="C12" s="12" t="s">
        <v>47</v>
      </c>
      <c r="D12" s="12" t="s">
        <v>47</v>
      </c>
      <c r="E12" s="12" t="n">
        <v>2012</v>
      </c>
      <c r="F12" s="12" t="s">
        <v>30</v>
      </c>
      <c r="G12" s="12" t="s">
        <v>31</v>
      </c>
      <c r="H12" s="12" t="s">
        <v>37</v>
      </c>
      <c r="I12" s="12" t="s">
        <v>38</v>
      </c>
      <c r="J12" s="12" t="s">
        <v>48</v>
      </c>
      <c r="K12" s="15" t="s">
        <v>49</v>
      </c>
      <c r="L12" s="11" t="s">
        <v>50</v>
      </c>
    </row>
    <row r="13" customFormat="false" ht="44.25" hidden="false" customHeight="true" outlineLevel="0" collapsed="false">
      <c r="A13" s="10" t="n">
        <f aca="false">1+A12</f>
        <v>8</v>
      </c>
      <c r="B13" s="11" t="s">
        <v>51</v>
      </c>
      <c r="C13" s="12" t="s">
        <v>52</v>
      </c>
      <c r="D13" s="12" t="s">
        <v>53</v>
      </c>
      <c r="E13" s="12" t="n">
        <v>2010</v>
      </c>
      <c r="F13" s="12" t="s">
        <v>30</v>
      </c>
      <c r="G13" s="12" t="s">
        <v>31</v>
      </c>
      <c r="H13" s="12" t="s">
        <v>37</v>
      </c>
      <c r="I13" s="12" t="s">
        <v>38</v>
      </c>
      <c r="J13" s="12" t="s">
        <v>54</v>
      </c>
      <c r="K13" s="15"/>
      <c r="L13" s="11" t="s">
        <v>55</v>
      </c>
    </row>
    <row r="14" customFormat="false" ht="49.5" hidden="false" customHeight="true" outlineLevel="0" collapsed="false">
      <c r="A14" s="10" t="n">
        <f aca="false">1+A13</f>
        <v>9</v>
      </c>
      <c r="B14" s="11" t="s">
        <v>56</v>
      </c>
      <c r="C14" s="12" t="s">
        <v>57</v>
      </c>
      <c r="D14" s="12" t="s">
        <v>58</v>
      </c>
      <c r="E14" s="12" t="n">
        <v>2010</v>
      </c>
      <c r="F14" s="12" t="s">
        <v>30</v>
      </c>
      <c r="G14" s="12" t="s">
        <v>31</v>
      </c>
      <c r="H14" s="12" t="s">
        <v>18</v>
      </c>
      <c r="I14" s="12" t="s">
        <v>19</v>
      </c>
      <c r="J14" s="12" t="s">
        <v>59</v>
      </c>
      <c r="K14" s="15"/>
      <c r="L14" s="11" t="s">
        <v>60</v>
      </c>
    </row>
    <row r="15" s="18" customFormat="true" ht="63.75" hidden="false" customHeight="true" outlineLevel="0" collapsed="false">
      <c r="A15" s="10" t="n">
        <f aca="false">1+A14</f>
        <v>10</v>
      </c>
      <c r="B15" s="11" t="s">
        <v>61</v>
      </c>
      <c r="C15" s="12" t="s">
        <v>62</v>
      </c>
      <c r="D15" s="12" t="s">
        <v>62</v>
      </c>
      <c r="E15" s="12" t="n">
        <v>2008</v>
      </c>
      <c r="F15" s="12" t="s">
        <v>63</v>
      </c>
      <c r="G15" s="12"/>
      <c r="H15" s="12" t="s">
        <v>64</v>
      </c>
      <c r="I15" s="16"/>
      <c r="J15" s="12"/>
      <c r="K15" s="17"/>
      <c r="L15" s="11" t="s">
        <v>65</v>
      </c>
    </row>
    <row r="16" s="19" customFormat="true" ht="41.25" hidden="false" customHeight="true" outlineLevel="0" collapsed="false">
      <c r="A16" s="10" t="n">
        <f aca="false">1+A15</f>
        <v>11</v>
      </c>
      <c r="B16" s="11" t="s">
        <v>66</v>
      </c>
      <c r="C16" s="12" t="s">
        <v>67</v>
      </c>
      <c r="D16" s="12" t="s">
        <v>68</v>
      </c>
      <c r="E16" s="12" t="n">
        <v>2006</v>
      </c>
      <c r="F16" s="12" t="s">
        <v>69</v>
      </c>
      <c r="G16" s="12" t="s">
        <v>70</v>
      </c>
      <c r="H16" s="12" t="s">
        <v>71</v>
      </c>
      <c r="I16" s="12" t="s">
        <v>19</v>
      </c>
      <c r="J16" s="12"/>
      <c r="K16" s="13"/>
      <c r="L16" s="11" t="s">
        <v>20</v>
      </c>
    </row>
    <row r="17" s="19" customFormat="true" ht="41.25" hidden="false" customHeight="true" outlineLevel="0" collapsed="false">
      <c r="A17" s="10" t="n">
        <f aca="false">1+A16</f>
        <v>12</v>
      </c>
      <c r="B17" s="11" t="s">
        <v>72</v>
      </c>
      <c r="C17" s="12" t="s">
        <v>73</v>
      </c>
      <c r="D17" s="12" t="s">
        <v>74</v>
      </c>
      <c r="E17" s="12" t="n">
        <v>2007</v>
      </c>
      <c r="F17" s="12" t="s">
        <v>69</v>
      </c>
      <c r="G17" s="12" t="s">
        <v>70</v>
      </c>
      <c r="H17" s="12" t="s">
        <v>75</v>
      </c>
      <c r="I17" s="12" t="s">
        <v>76</v>
      </c>
      <c r="J17" s="12"/>
      <c r="K17" s="15" t="s">
        <v>77</v>
      </c>
      <c r="L17" s="11" t="s">
        <v>20</v>
      </c>
    </row>
    <row r="18" s="19" customFormat="true" ht="41.25" hidden="false" customHeight="true" outlineLevel="0" collapsed="false">
      <c r="A18" s="10" t="n">
        <f aca="false">1+A17</f>
        <v>13</v>
      </c>
      <c r="B18" s="11" t="s">
        <v>78</v>
      </c>
      <c r="C18" s="12" t="s">
        <v>79</v>
      </c>
      <c r="D18" s="12" t="s">
        <v>29</v>
      </c>
      <c r="E18" s="12" t="n">
        <v>2007</v>
      </c>
      <c r="F18" s="12" t="s">
        <v>69</v>
      </c>
      <c r="G18" s="12" t="s">
        <v>31</v>
      </c>
      <c r="H18" s="12" t="s">
        <v>80</v>
      </c>
      <c r="I18" s="12" t="s">
        <v>19</v>
      </c>
      <c r="J18" s="12" t="s">
        <v>81</v>
      </c>
      <c r="K18" s="13" t="s">
        <v>82</v>
      </c>
      <c r="L18" s="11" t="s">
        <v>20</v>
      </c>
    </row>
    <row r="19" s="19" customFormat="true" ht="41.25" hidden="false" customHeight="true" outlineLevel="0" collapsed="false">
      <c r="A19" s="10" t="n">
        <f aca="false">1+A18</f>
        <v>14</v>
      </c>
      <c r="B19" s="11" t="s">
        <v>83</v>
      </c>
      <c r="C19" s="12" t="s">
        <v>84</v>
      </c>
      <c r="D19" s="12" t="s">
        <v>84</v>
      </c>
      <c r="E19" s="12" t="n">
        <v>2009</v>
      </c>
      <c r="F19" s="12" t="s">
        <v>69</v>
      </c>
      <c r="G19" s="12" t="s">
        <v>70</v>
      </c>
      <c r="H19" s="12" t="s">
        <v>80</v>
      </c>
      <c r="I19" s="12" t="s">
        <v>19</v>
      </c>
      <c r="J19" s="12" t="s">
        <v>85</v>
      </c>
      <c r="K19" s="13"/>
      <c r="L19" s="11" t="s">
        <v>20</v>
      </c>
    </row>
    <row r="20" s="19" customFormat="true" ht="41.25" hidden="false" customHeight="true" outlineLevel="0" collapsed="false">
      <c r="A20" s="10" t="n">
        <f aca="false">1+A19</f>
        <v>15</v>
      </c>
      <c r="B20" s="11" t="s">
        <v>86</v>
      </c>
      <c r="C20" s="12" t="s">
        <v>87</v>
      </c>
      <c r="D20" s="12" t="s">
        <v>87</v>
      </c>
      <c r="E20" s="12" t="n">
        <v>2009</v>
      </c>
      <c r="F20" s="12" t="s">
        <v>88</v>
      </c>
      <c r="G20" s="12" t="s">
        <v>70</v>
      </c>
      <c r="H20" s="12" t="s">
        <v>89</v>
      </c>
      <c r="I20" s="12" t="s">
        <v>90</v>
      </c>
      <c r="J20" s="12"/>
      <c r="K20" s="15" t="s">
        <v>91</v>
      </c>
      <c r="L20" s="11" t="s">
        <v>20</v>
      </c>
    </row>
    <row r="21" s="19" customFormat="true" ht="41.25" hidden="false" customHeight="true" outlineLevel="0" collapsed="false">
      <c r="A21" s="10" t="n">
        <f aca="false">1+A20</f>
        <v>16</v>
      </c>
      <c r="B21" s="11" t="s">
        <v>92</v>
      </c>
      <c r="C21" s="12" t="s">
        <v>93</v>
      </c>
      <c r="D21" s="12" t="s">
        <v>94</v>
      </c>
      <c r="E21" s="12" t="n">
        <v>2010</v>
      </c>
      <c r="F21" s="12" t="s">
        <v>69</v>
      </c>
      <c r="G21" s="12" t="s">
        <v>70</v>
      </c>
      <c r="H21" s="12" t="s">
        <v>95</v>
      </c>
      <c r="I21" s="12" t="s">
        <v>96</v>
      </c>
      <c r="J21" s="12"/>
      <c r="K21" s="13" t="s">
        <v>97</v>
      </c>
      <c r="L21" s="11" t="s">
        <v>20</v>
      </c>
    </row>
    <row r="22" s="19" customFormat="true" ht="41.25" hidden="false" customHeight="true" outlineLevel="0" collapsed="false">
      <c r="A22" s="10" t="n">
        <f aca="false">1+A21</f>
        <v>17</v>
      </c>
      <c r="B22" s="11" t="s">
        <v>98</v>
      </c>
      <c r="C22" s="12" t="s">
        <v>84</v>
      </c>
      <c r="D22" s="12" t="s">
        <v>99</v>
      </c>
      <c r="E22" s="12" t="n">
        <v>2007</v>
      </c>
      <c r="F22" s="12" t="s">
        <v>69</v>
      </c>
      <c r="G22" s="12" t="s">
        <v>70</v>
      </c>
      <c r="H22" s="12" t="s">
        <v>100</v>
      </c>
      <c r="I22" s="12" t="s">
        <v>19</v>
      </c>
      <c r="J22" s="12" t="s">
        <v>101</v>
      </c>
      <c r="K22" s="13"/>
      <c r="L22" s="11" t="s">
        <v>20</v>
      </c>
    </row>
    <row r="23" s="19" customFormat="true" ht="41.25" hidden="false" customHeight="true" outlineLevel="0" collapsed="false">
      <c r="A23" s="10" t="n">
        <f aca="false">1+A22</f>
        <v>18</v>
      </c>
      <c r="B23" s="11" t="s">
        <v>102</v>
      </c>
      <c r="C23" s="12" t="s">
        <v>103</v>
      </c>
      <c r="D23" s="12" t="s">
        <v>104</v>
      </c>
      <c r="E23" s="12" t="n">
        <v>2008</v>
      </c>
      <c r="F23" s="12" t="s">
        <v>105</v>
      </c>
      <c r="G23" s="12" t="s">
        <v>70</v>
      </c>
      <c r="H23" s="12" t="s">
        <v>71</v>
      </c>
      <c r="I23" s="12" t="s">
        <v>19</v>
      </c>
      <c r="J23" s="12"/>
      <c r="K23" s="15" t="s">
        <v>106</v>
      </c>
      <c r="L23" s="11" t="s">
        <v>20</v>
      </c>
    </row>
    <row r="24" s="19" customFormat="true" ht="41.25" hidden="false" customHeight="true" outlineLevel="0" collapsed="false">
      <c r="A24" s="10" t="n">
        <f aca="false">1+A23</f>
        <v>19</v>
      </c>
      <c r="B24" s="11" t="s">
        <v>107</v>
      </c>
      <c r="C24" s="12" t="s">
        <v>108</v>
      </c>
      <c r="D24" s="12" t="s">
        <v>99</v>
      </c>
      <c r="E24" s="12" t="n">
        <v>2009</v>
      </c>
      <c r="F24" s="12" t="s">
        <v>69</v>
      </c>
      <c r="G24" s="12" t="s">
        <v>70</v>
      </c>
      <c r="H24" s="12" t="s">
        <v>18</v>
      </c>
      <c r="I24" s="12" t="s">
        <v>19</v>
      </c>
      <c r="J24" s="12" t="s">
        <v>109</v>
      </c>
      <c r="K24" s="13"/>
      <c r="L24" s="11" t="s">
        <v>20</v>
      </c>
    </row>
    <row r="25" s="19" customFormat="true" ht="41.25" hidden="false" customHeight="true" outlineLevel="0" collapsed="false">
      <c r="A25" s="10" t="n">
        <f aca="false">1+A24</f>
        <v>20</v>
      </c>
      <c r="B25" s="11" t="s">
        <v>110</v>
      </c>
      <c r="C25" s="20" t="s">
        <v>111</v>
      </c>
      <c r="D25" s="20" t="s">
        <v>112</v>
      </c>
      <c r="E25" s="20" t="n">
        <v>2009</v>
      </c>
      <c r="F25" s="20" t="s">
        <v>69</v>
      </c>
      <c r="G25" s="20" t="s">
        <v>70</v>
      </c>
      <c r="H25" s="20" t="s">
        <v>113</v>
      </c>
      <c r="I25" s="20" t="s">
        <v>19</v>
      </c>
      <c r="J25" s="12"/>
      <c r="K25" s="21" t="s">
        <v>114</v>
      </c>
      <c r="L25" s="11" t="s">
        <v>20</v>
      </c>
    </row>
    <row r="26" s="19" customFormat="true" ht="41.25" hidden="false" customHeight="true" outlineLevel="0" collapsed="false">
      <c r="A26" s="10" t="n">
        <f aca="false">1+A25</f>
        <v>21</v>
      </c>
      <c r="B26" s="11" t="s">
        <v>115</v>
      </c>
      <c r="C26" s="12" t="s">
        <v>116</v>
      </c>
      <c r="D26" s="12" t="s">
        <v>117</v>
      </c>
      <c r="E26" s="12" t="n">
        <v>2009</v>
      </c>
      <c r="F26" s="12" t="s">
        <v>118</v>
      </c>
      <c r="G26" s="12" t="s">
        <v>70</v>
      </c>
      <c r="H26" s="12" t="s">
        <v>95</v>
      </c>
      <c r="I26" s="12" t="s">
        <v>96</v>
      </c>
      <c r="J26" s="12"/>
      <c r="K26" s="13" t="s">
        <v>119</v>
      </c>
      <c r="L26" s="11" t="s">
        <v>20</v>
      </c>
    </row>
    <row r="27" s="19" customFormat="true" ht="41.25" hidden="false" customHeight="true" outlineLevel="0" collapsed="false">
      <c r="A27" s="10" t="n">
        <f aca="false">1+A26</f>
        <v>22</v>
      </c>
      <c r="B27" s="11" t="s">
        <v>120</v>
      </c>
      <c r="C27" s="12" t="s">
        <v>121</v>
      </c>
      <c r="D27" s="12" t="s">
        <v>122</v>
      </c>
      <c r="E27" s="12" t="n">
        <v>2009</v>
      </c>
      <c r="F27" s="12" t="s">
        <v>69</v>
      </c>
      <c r="G27" s="12" t="s">
        <v>70</v>
      </c>
      <c r="H27" s="12" t="s">
        <v>123</v>
      </c>
      <c r="I27" s="12" t="s">
        <v>96</v>
      </c>
      <c r="J27" s="12"/>
      <c r="K27" s="13" t="s">
        <v>124</v>
      </c>
      <c r="L27" s="11" t="s">
        <v>20</v>
      </c>
    </row>
    <row r="28" s="22" customFormat="true" ht="41.25" hidden="false" customHeight="true" outlineLevel="0" collapsed="false">
      <c r="A28" s="10" t="n">
        <f aca="false">1+A27</f>
        <v>23</v>
      </c>
      <c r="B28" s="11" t="s">
        <v>125</v>
      </c>
      <c r="C28" s="12" t="s">
        <v>126</v>
      </c>
      <c r="D28" s="12" t="s">
        <v>84</v>
      </c>
      <c r="E28" s="12" t="n">
        <v>2007</v>
      </c>
      <c r="F28" s="12" t="s">
        <v>69</v>
      </c>
      <c r="G28" s="12" t="s">
        <v>70</v>
      </c>
      <c r="H28" s="12" t="s">
        <v>100</v>
      </c>
      <c r="I28" s="12" t="s">
        <v>19</v>
      </c>
      <c r="J28" s="12"/>
      <c r="K28" s="15" t="s">
        <v>127</v>
      </c>
      <c r="L28" s="11" t="s">
        <v>20</v>
      </c>
    </row>
    <row r="29" s="22" customFormat="true" ht="41.25" hidden="false" customHeight="true" outlineLevel="0" collapsed="false">
      <c r="A29" s="10" t="n">
        <f aca="false">1+A28</f>
        <v>24</v>
      </c>
      <c r="B29" s="11" t="s">
        <v>128</v>
      </c>
      <c r="C29" s="12" t="s">
        <v>129</v>
      </c>
      <c r="D29" s="12" t="s">
        <v>130</v>
      </c>
      <c r="E29" s="12" t="n">
        <v>2009</v>
      </c>
      <c r="F29" s="12" t="s">
        <v>131</v>
      </c>
      <c r="G29" s="12" t="s">
        <v>70</v>
      </c>
      <c r="H29" s="12" t="s">
        <v>71</v>
      </c>
      <c r="I29" s="12" t="s">
        <v>19</v>
      </c>
      <c r="J29" s="12"/>
      <c r="K29" s="13" t="s">
        <v>132</v>
      </c>
      <c r="L29" s="11" t="s">
        <v>20</v>
      </c>
    </row>
    <row r="30" s="22" customFormat="true" ht="41.25" hidden="false" customHeight="true" outlineLevel="0" collapsed="false">
      <c r="A30" s="10" t="n">
        <f aca="false">1+A29</f>
        <v>25</v>
      </c>
      <c r="B30" s="11" t="s">
        <v>133</v>
      </c>
      <c r="C30" s="12" t="s">
        <v>84</v>
      </c>
      <c r="D30" s="12" t="s">
        <v>99</v>
      </c>
      <c r="E30" s="12" t="n">
        <v>2010</v>
      </c>
      <c r="F30" s="12" t="s">
        <v>134</v>
      </c>
      <c r="G30" s="12" t="s">
        <v>70</v>
      </c>
      <c r="H30" s="12" t="s">
        <v>18</v>
      </c>
      <c r="I30" s="12" t="s">
        <v>19</v>
      </c>
      <c r="J30" s="12" t="s">
        <v>135</v>
      </c>
      <c r="K30" s="13"/>
      <c r="L30" s="11" t="s">
        <v>20</v>
      </c>
    </row>
    <row r="31" s="22" customFormat="true" ht="41.25" hidden="false" customHeight="true" outlineLevel="0" collapsed="false">
      <c r="A31" s="10" t="n">
        <f aca="false">1+A30</f>
        <v>26</v>
      </c>
      <c r="B31" s="11" t="s">
        <v>136</v>
      </c>
      <c r="C31" s="12" t="s">
        <v>137</v>
      </c>
      <c r="D31" s="12" t="s">
        <v>138</v>
      </c>
      <c r="E31" s="12" t="n">
        <v>2007</v>
      </c>
      <c r="F31" s="12" t="s">
        <v>69</v>
      </c>
      <c r="G31" s="12" t="s">
        <v>70</v>
      </c>
      <c r="H31" s="12" t="s">
        <v>100</v>
      </c>
      <c r="I31" s="12" t="s">
        <v>19</v>
      </c>
      <c r="J31" s="12"/>
      <c r="K31" s="13" t="s">
        <v>139</v>
      </c>
      <c r="L31" s="11" t="s">
        <v>20</v>
      </c>
    </row>
    <row r="32" s="22" customFormat="true" ht="41.25" hidden="false" customHeight="true" outlineLevel="0" collapsed="false">
      <c r="A32" s="10" t="n">
        <f aca="false">1+A31</f>
        <v>27</v>
      </c>
      <c r="B32" s="11" t="s">
        <v>140</v>
      </c>
      <c r="C32" s="12" t="s">
        <v>141</v>
      </c>
      <c r="D32" s="12" t="s">
        <v>142</v>
      </c>
      <c r="E32" s="12" t="n">
        <v>2005</v>
      </c>
      <c r="F32" s="12" t="s">
        <v>69</v>
      </c>
      <c r="G32" s="12" t="s">
        <v>70</v>
      </c>
      <c r="H32" s="12" t="s">
        <v>100</v>
      </c>
      <c r="I32" s="12" t="s">
        <v>19</v>
      </c>
      <c r="J32" s="12"/>
      <c r="K32" s="13"/>
      <c r="L32" s="11" t="s">
        <v>20</v>
      </c>
    </row>
    <row r="33" s="22" customFormat="true" ht="41.25" hidden="false" customHeight="true" outlineLevel="0" collapsed="false">
      <c r="A33" s="10" t="n">
        <f aca="false">1+A32</f>
        <v>28</v>
      </c>
      <c r="B33" s="11" t="s">
        <v>143</v>
      </c>
      <c r="C33" s="12" t="s">
        <v>84</v>
      </c>
      <c r="D33" s="12" t="s">
        <v>84</v>
      </c>
      <c r="E33" s="12" t="n">
        <v>2006</v>
      </c>
      <c r="F33" s="12" t="s">
        <v>134</v>
      </c>
      <c r="G33" s="12" t="s">
        <v>70</v>
      </c>
      <c r="H33" s="12" t="s">
        <v>18</v>
      </c>
      <c r="I33" s="12" t="s">
        <v>19</v>
      </c>
      <c r="J33" s="12"/>
      <c r="K33" s="13"/>
      <c r="L33" s="11" t="s">
        <v>20</v>
      </c>
    </row>
    <row r="34" s="22" customFormat="true" ht="41.25" hidden="false" customHeight="true" outlineLevel="0" collapsed="false">
      <c r="A34" s="10" t="n">
        <f aca="false">1+A33</f>
        <v>29</v>
      </c>
      <c r="B34" s="11" t="s">
        <v>144</v>
      </c>
      <c r="C34" s="12" t="s">
        <v>145</v>
      </c>
      <c r="D34" s="12" t="s">
        <v>146</v>
      </c>
      <c r="E34" s="12" t="n">
        <v>2004</v>
      </c>
      <c r="F34" s="12" t="s">
        <v>69</v>
      </c>
      <c r="G34" s="12" t="s">
        <v>70</v>
      </c>
      <c r="H34" s="12" t="s">
        <v>100</v>
      </c>
      <c r="I34" s="12" t="s">
        <v>19</v>
      </c>
      <c r="J34" s="12"/>
      <c r="K34" s="13"/>
      <c r="L34" s="11" t="s">
        <v>20</v>
      </c>
    </row>
    <row r="35" s="22" customFormat="true" ht="41.25" hidden="false" customHeight="true" outlineLevel="0" collapsed="false">
      <c r="A35" s="10" t="n">
        <f aca="false">1+A34</f>
        <v>30</v>
      </c>
      <c r="B35" s="11" t="s">
        <v>147</v>
      </c>
      <c r="C35" s="12" t="s">
        <v>148</v>
      </c>
      <c r="D35" s="12" t="s">
        <v>149</v>
      </c>
      <c r="E35" s="12" t="n">
        <v>2010</v>
      </c>
      <c r="F35" s="12" t="s">
        <v>150</v>
      </c>
      <c r="G35" s="12" t="s">
        <v>70</v>
      </c>
      <c r="H35" s="12" t="s">
        <v>123</v>
      </c>
      <c r="I35" s="12"/>
      <c r="J35" s="12"/>
      <c r="K35" s="15" t="s">
        <v>151</v>
      </c>
      <c r="L35" s="11" t="s">
        <v>20</v>
      </c>
    </row>
    <row r="36" s="22" customFormat="true" ht="56.25" hidden="false" customHeight="true" outlineLevel="0" collapsed="false">
      <c r="A36" s="10" t="n">
        <f aca="false">1+A35</f>
        <v>31</v>
      </c>
      <c r="B36" s="11" t="s">
        <v>152</v>
      </c>
      <c r="C36" s="12" t="s">
        <v>153</v>
      </c>
      <c r="D36" s="12" t="s">
        <v>154</v>
      </c>
      <c r="E36" s="12" t="n">
        <v>2004</v>
      </c>
      <c r="F36" s="12" t="s">
        <v>69</v>
      </c>
      <c r="G36" s="12" t="s">
        <v>155</v>
      </c>
      <c r="H36" s="12" t="s">
        <v>100</v>
      </c>
      <c r="I36" s="12" t="s">
        <v>76</v>
      </c>
      <c r="J36" s="12" t="s">
        <v>156</v>
      </c>
      <c r="K36" s="13"/>
      <c r="L36" s="11" t="s">
        <v>20</v>
      </c>
    </row>
    <row r="37" s="22" customFormat="true" ht="41.25" hidden="false" customHeight="true" outlineLevel="0" collapsed="false">
      <c r="A37" s="10" t="n">
        <f aca="false">1+A36</f>
        <v>32</v>
      </c>
      <c r="B37" s="11" t="s">
        <v>157</v>
      </c>
      <c r="C37" s="12" t="s">
        <v>158</v>
      </c>
      <c r="D37" s="12" t="s">
        <v>84</v>
      </c>
      <c r="E37" s="12" t="n">
        <v>2010</v>
      </c>
      <c r="F37" s="12" t="s">
        <v>69</v>
      </c>
      <c r="G37" s="12" t="s">
        <v>70</v>
      </c>
      <c r="H37" s="12" t="s">
        <v>18</v>
      </c>
      <c r="I37" s="12" t="s">
        <v>76</v>
      </c>
      <c r="J37" s="12"/>
      <c r="K37" s="13" t="s">
        <v>159</v>
      </c>
      <c r="L37" s="11" t="s">
        <v>20</v>
      </c>
    </row>
    <row r="38" s="23" customFormat="true" ht="59.25" hidden="false" customHeight="true" outlineLevel="0" collapsed="false">
      <c r="A38" s="10" t="n">
        <f aca="false">1+A37</f>
        <v>33</v>
      </c>
      <c r="B38" s="11" t="s">
        <v>160</v>
      </c>
      <c r="C38" s="12" t="s">
        <v>161</v>
      </c>
      <c r="D38" s="12" t="s">
        <v>162</v>
      </c>
      <c r="E38" s="12" t="n">
        <v>2012</v>
      </c>
      <c r="F38" s="12" t="s">
        <v>69</v>
      </c>
      <c r="G38" s="12" t="s">
        <v>70</v>
      </c>
      <c r="H38" s="12" t="s">
        <v>18</v>
      </c>
      <c r="I38" s="12" t="s">
        <v>19</v>
      </c>
      <c r="J38" s="12"/>
      <c r="K38" s="13" t="s">
        <v>163</v>
      </c>
      <c r="L38" s="11" t="s">
        <v>164</v>
      </c>
    </row>
    <row r="39" s="23" customFormat="true" ht="49.5" hidden="false" customHeight="true" outlineLevel="0" collapsed="false">
      <c r="A39" s="10" t="n">
        <f aca="false">1+A38</f>
        <v>34</v>
      </c>
      <c r="B39" s="11" t="s">
        <v>165</v>
      </c>
      <c r="C39" s="12" t="s">
        <v>166</v>
      </c>
      <c r="D39" s="12" t="s">
        <v>167</v>
      </c>
      <c r="E39" s="12" t="n">
        <v>2011</v>
      </c>
      <c r="F39" s="12" t="s">
        <v>69</v>
      </c>
      <c r="G39" s="12" t="s">
        <v>17</v>
      </c>
      <c r="H39" s="12" t="s">
        <v>95</v>
      </c>
      <c r="I39" s="12" t="s">
        <v>168</v>
      </c>
      <c r="J39" s="12"/>
      <c r="K39" s="13"/>
      <c r="L39" s="11" t="s">
        <v>169</v>
      </c>
    </row>
    <row r="40" s="23" customFormat="true" ht="38.25" hidden="false" customHeight="true" outlineLevel="0" collapsed="false">
      <c r="A40" s="10" t="n">
        <f aca="false">1+A39</f>
        <v>35</v>
      </c>
      <c r="B40" s="11" t="s">
        <v>170</v>
      </c>
      <c r="C40" s="12" t="s">
        <v>171</v>
      </c>
      <c r="D40" s="12" t="s">
        <v>162</v>
      </c>
      <c r="E40" s="12" t="n">
        <v>2012</v>
      </c>
      <c r="F40" s="12" t="s">
        <v>69</v>
      </c>
      <c r="G40" s="12" t="s">
        <v>70</v>
      </c>
      <c r="H40" s="12" t="s">
        <v>18</v>
      </c>
      <c r="I40" s="12" t="s">
        <v>19</v>
      </c>
      <c r="J40" s="12"/>
      <c r="K40" s="13" t="s">
        <v>163</v>
      </c>
      <c r="L40" s="11" t="s">
        <v>169</v>
      </c>
    </row>
    <row r="41" s="23" customFormat="true" ht="50.25" hidden="false" customHeight="true" outlineLevel="0" collapsed="false">
      <c r="A41" s="10" t="n">
        <f aca="false">1+A40</f>
        <v>36</v>
      </c>
      <c r="B41" s="11" t="s">
        <v>172</v>
      </c>
      <c r="C41" s="12" t="s">
        <v>173</v>
      </c>
      <c r="D41" s="12" t="s">
        <v>162</v>
      </c>
      <c r="E41" s="12" t="n">
        <v>2012</v>
      </c>
      <c r="F41" s="12" t="s">
        <v>69</v>
      </c>
      <c r="G41" s="12" t="s">
        <v>70</v>
      </c>
      <c r="H41" s="12" t="s">
        <v>18</v>
      </c>
      <c r="I41" s="12" t="s">
        <v>19</v>
      </c>
      <c r="J41" s="12"/>
      <c r="K41" s="13" t="s">
        <v>163</v>
      </c>
      <c r="L41" s="11" t="s">
        <v>174</v>
      </c>
    </row>
    <row r="42" s="23" customFormat="true" ht="14.25" hidden="false" customHeight="true" outlineLevel="0" collapsed="false">
      <c r="A42" s="10" t="n">
        <f aca="false">1+A41</f>
        <v>37</v>
      </c>
      <c r="B42" s="11" t="s">
        <v>175</v>
      </c>
      <c r="C42" s="12" t="s">
        <v>176</v>
      </c>
      <c r="D42" s="12" t="s">
        <v>167</v>
      </c>
      <c r="E42" s="12" t="n">
        <v>2011</v>
      </c>
      <c r="F42" s="12" t="s">
        <v>177</v>
      </c>
      <c r="G42" s="12" t="s">
        <v>17</v>
      </c>
      <c r="H42" s="12"/>
      <c r="I42" s="12"/>
      <c r="J42" s="12"/>
      <c r="K42" s="13"/>
      <c r="L42" s="11" t="s">
        <v>178</v>
      </c>
    </row>
    <row r="43" s="23" customFormat="true" ht="40.5" hidden="false" customHeight="true" outlineLevel="0" collapsed="false">
      <c r="A43" s="10" t="n">
        <f aca="false">1+A42</f>
        <v>38</v>
      </c>
      <c r="B43" s="11" t="s">
        <v>179</v>
      </c>
      <c r="C43" s="12" t="s">
        <v>180</v>
      </c>
      <c r="D43" s="12" t="s">
        <v>180</v>
      </c>
      <c r="E43" s="12" t="n">
        <v>2010</v>
      </c>
      <c r="F43" s="12" t="s">
        <v>181</v>
      </c>
      <c r="G43" s="12"/>
      <c r="H43" s="12"/>
      <c r="I43" s="12"/>
      <c r="J43" s="12"/>
      <c r="K43" s="13"/>
      <c r="L43" s="11" t="s">
        <v>182</v>
      </c>
    </row>
    <row r="44" s="23" customFormat="true" ht="36" hidden="false" customHeight="true" outlineLevel="0" collapsed="false">
      <c r="A44" s="10" t="n">
        <f aca="false">1+A43</f>
        <v>39</v>
      </c>
      <c r="B44" s="11" t="s">
        <v>183</v>
      </c>
      <c r="C44" s="12"/>
      <c r="D44" s="12"/>
      <c r="E44" s="12"/>
      <c r="F44" s="12"/>
      <c r="G44" s="12" t="s">
        <v>17</v>
      </c>
      <c r="H44" s="12"/>
      <c r="I44" s="12"/>
      <c r="J44" s="12"/>
      <c r="K44" s="13"/>
      <c r="L44" s="11" t="s">
        <v>184</v>
      </c>
    </row>
    <row r="45" customFormat="false" ht="14.25" hidden="false" customHeight="true" outlineLevel="0" collapsed="false">
      <c r="A45" s="10" t="n">
        <f aca="false">1+A44</f>
        <v>40</v>
      </c>
      <c r="B45" s="11" t="s">
        <v>185</v>
      </c>
      <c r="C45" s="12" t="s">
        <v>162</v>
      </c>
      <c r="D45" s="12" t="s">
        <v>162</v>
      </c>
      <c r="E45" s="12" t="n">
        <v>2011</v>
      </c>
      <c r="F45" s="12" t="s">
        <v>186</v>
      </c>
      <c r="G45" s="12" t="s">
        <v>70</v>
      </c>
      <c r="H45" s="12"/>
      <c r="I45" s="12"/>
      <c r="J45" s="12"/>
      <c r="K45" s="13" t="s">
        <v>187</v>
      </c>
      <c r="L45" s="11" t="s">
        <v>188</v>
      </c>
    </row>
    <row r="46" customFormat="false" ht="14.25" hidden="false" customHeight="true" outlineLevel="0" collapsed="false">
      <c r="A46" s="10" t="n">
        <f aca="false">1+A45</f>
        <v>41</v>
      </c>
      <c r="B46" s="11" t="s">
        <v>189</v>
      </c>
      <c r="C46" s="12"/>
      <c r="D46" s="12"/>
      <c r="E46" s="12"/>
      <c r="F46" s="12"/>
      <c r="G46" s="12"/>
      <c r="H46" s="12"/>
      <c r="I46" s="12"/>
      <c r="J46" s="12"/>
      <c r="K46" s="13" t="s">
        <v>190</v>
      </c>
      <c r="L46" s="11" t="s">
        <v>191</v>
      </c>
    </row>
    <row r="47" s="23" customFormat="true" ht="31.5" hidden="false" customHeight="true" outlineLevel="0" collapsed="false">
      <c r="A47" s="10" t="n">
        <f aca="false">1+A46</f>
        <v>42</v>
      </c>
      <c r="B47" s="11" t="s">
        <v>192</v>
      </c>
      <c r="C47" s="12" t="s">
        <v>193</v>
      </c>
      <c r="D47" s="12" t="s">
        <v>154</v>
      </c>
      <c r="E47" s="24" t="s">
        <v>194</v>
      </c>
      <c r="F47" s="12" t="s">
        <v>30</v>
      </c>
      <c r="G47" s="12" t="s">
        <v>70</v>
      </c>
      <c r="H47" s="12" t="s">
        <v>195</v>
      </c>
      <c r="I47" s="12" t="s">
        <v>19</v>
      </c>
      <c r="J47" s="12"/>
      <c r="K47" s="15" t="s">
        <v>196</v>
      </c>
      <c r="L47" s="11" t="s">
        <v>197</v>
      </c>
    </row>
    <row r="48" s="23" customFormat="true" ht="23.25" hidden="false" customHeight="true" outlineLevel="0" collapsed="false">
      <c r="A48" s="10" t="n">
        <f aca="false">1+A47</f>
        <v>43</v>
      </c>
      <c r="B48" s="23" t="s">
        <v>198</v>
      </c>
      <c r="C48" s="25"/>
      <c r="D48" s="12" t="s">
        <v>199</v>
      </c>
      <c r="E48" s="12" t="n">
        <v>2008</v>
      </c>
      <c r="F48" s="12" t="s">
        <v>30</v>
      </c>
      <c r="G48" s="12" t="s">
        <v>31</v>
      </c>
      <c r="H48" s="12" t="s">
        <v>18</v>
      </c>
      <c r="I48" s="12" t="s">
        <v>19</v>
      </c>
      <c r="J48" s="12"/>
      <c r="K48" s="15" t="s">
        <v>200</v>
      </c>
      <c r="L48" s="11" t="s">
        <v>197</v>
      </c>
    </row>
    <row r="49" s="23" customFormat="true" ht="26.25" hidden="false" customHeight="true" outlineLevel="0" collapsed="false">
      <c r="A49" s="10" t="n">
        <f aca="false">1+A48</f>
        <v>44</v>
      </c>
      <c r="B49" s="11" t="s">
        <v>201</v>
      </c>
      <c r="C49" s="12"/>
      <c r="D49" s="12" t="s">
        <v>202</v>
      </c>
      <c r="E49" s="12" t="n">
        <v>2009</v>
      </c>
      <c r="F49" s="12" t="s">
        <v>203</v>
      </c>
      <c r="G49" s="12" t="s">
        <v>70</v>
      </c>
      <c r="H49" s="12" t="s">
        <v>195</v>
      </c>
      <c r="I49" s="12"/>
      <c r="J49" s="12"/>
      <c r="K49" s="15" t="s">
        <v>204</v>
      </c>
      <c r="L49" s="11" t="s">
        <v>197</v>
      </c>
    </row>
    <row r="50" s="23" customFormat="true" ht="14.25" hidden="false" customHeight="true" outlineLevel="0" collapsed="false">
      <c r="A50" s="10" t="n">
        <f aca="false">1+A49</f>
        <v>45</v>
      </c>
      <c r="B50" s="11" t="s">
        <v>205</v>
      </c>
      <c r="C50" s="12"/>
      <c r="D50" s="12" t="s">
        <v>84</v>
      </c>
      <c r="E50" s="12" t="n">
        <v>2007</v>
      </c>
      <c r="F50" s="12" t="s">
        <v>206</v>
      </c>
      <c r="G50" s="12" t="s">
        <v>70</v>
      </c>
      <c r="H50" s="12" t="s">
        <v>100</v>
      </c>
      <c r="I50" s="12"/>
      <c r="J50" s="12"/>
      <c r="K50" s="15" t="s">
        <v>207</v>
      </c>
      <c r="L50" s="11" t="s">
        <v>197</v>
      </c>
    </row>
    <row r="51" s="23" customFormat="true" ht="50.25" hidden="false" customHeight="true" outlineLevel="0" collapsed="false">
      <c r="A51" s="10" t="n">
        <f aca="false">1+A50</f>
        <v>46</v>
      </c>
      <c r="B51" s="11" t="s">
        <v>208</v>
      </c>
      <c r="C51" s="12" t="s">
        <v>209</v>
      </c>
      <c r="D51" s="12" t="s">
        <v>210</v>
      </c>
      <c r="E51" s="12" t="n">
        <v>2008</v>
      </c>
      <c r="F51" s="12" t="s">
        <v>211</v>
      </c>
      <c r="G51" s="12" t="s">
        <v>70</v>
      </c>
      <c r="H51" s="12" t="s">
        <v>100</v>
      </c>
      <c r="I51" s="12"/>
      <c r="J51" s="12"/>
      <c r="K51" s="15" t="s">
        <v>212</v>
      </c>
      <c r="L51" s="11" t="s">
        <v>197</v>
      </c>
    </row>
    <row r="52" s="22" customFormat="true" ht="24.75" hidden="false" customHeight="true" outlineLevel="0" collapsed="false">
      <c r="A52" s="10" t="n">
        <f aca="false">1+A51</f>
        <v>47</v>
      </c>
      <c r="B52" s="11" t="s">
        <v>213</v>
      </c>
      <c r="C52" s="12" t="s">
        <v>214</v>
      </c>
      <c r="D52" s="12" t="s">
        <v>215</v>
      </c>
      <c r="E52" s="12" t="n">
        <v>2010</v>
      </c>
      <c r="F52" s="12" t="s">
        <v>69</v>
      </c>
      <c r="G52" s="12" t="s">
        <v>70</v>
      </c>
      <c r="H52" s="12" t="s">
        <v>18</v>
      </c>
      <c r="I52" s="12" t="s">
        <v>19</v>
      </c>
      <c r="J52" s="12"/>
      <c r="K52" s="15" t="s">
        <v>216</v>
      </c>
      <c r="L52" s="11" t="s">
        <v>217</v>
      </c>
    </row>
    <row r="53" s="22" customFormat="true" ht="24.75" hidden="false" customHeight="true" outlineLevel="0" collapsed="false">
      <c r="A53" s="10" t="n">
        <f aca="false">1+A52</f>
        <v>48</v>
      </c>
      <c r="B53" s="11" t="s">
        <v>218</v>
      </c>
      <c r="C53" s="12" t="s">
        <v>219</v>
      </c>
      <c r="D53" s="12" t="s">
        <v>220</v>
      </c>
      <c r="E53" s="12" t="n">
        <v>2011</v>
      </c>
      <c r="F53" s="12" t="s">
        <v>150</v>
      </c>
      <c r="G53" s="12" t="s">
        <v>70</v>
      </c>
      <c r="H53" s="12" t="s">
        <v>89</v>
      </c>
      <c r="I53" s="12" t="s">
        <v>19</v>
      </c>
      <c r="J53" s="12"/>
      <c r="K53" s="15" t="s">
        <v>221</v>
      </c>
      <c r="L53" s="11" t="s">
        <v>222</v>
      </c>
    </row>
    <row r="54" s="22" customFormat="true" ht="49.5" hidden="false" customHeight="true" outlineLevel="0" collapsed="false">
      <c r="A54" s="10" t="n">
        <f aca="false">1+A53</f>
        <v>49</v>
      </c>
      <c r="B54" s="11" t="s">
        <v>223</v>
      </c>
      <c r="C54" s="12" t="s">
        <v>224</v>
      </c>
      <c r="D54" s="12" t="s">
        <v>225</v>
      </c>
      <c r="E54" s="12" t="n">
        <v>2011</v>
      </c>
      <c r="F54" s="12" t="s">
        <v>150</v>
      </c>
      <c r="G54" s="12" t="s">
        <v>70</v>
      </c>
      <c r="H54" s="12" t="s">
        <v>18</v>
      </c>
      <c r="I54" s="12" t="s">
        <v>19</v>
      </c>
      <c r="J54" s="12"/>
      <c r="K54" s="15" t="s">
        <v>226</v>
      </c>
      <c r="L54" s="11" t="s">
        <v>227</v>
      </c>
    </row>
    <row r="55" s="22" customFormat="true" ht="24.75" hidden="false" customHeight="true" outlineLevel="0" collapsed="false">
      <c r="A55" s="10" t="n">
        <f aca="false">1+A54</f>
        <v>50</v>
      </c>
      <c r="B55" s="11" t="s">
        <v>228</v>
      </c>
      <c r="C55" s="12" t="s">
        <v>229</v>
      </c>
      <c r="D55" s="12" t="s">
        <v>229</v>
      </c>
      <c r="E55" s="12" t="n">
        <v>2008</v>
      </c>
      <c r="F55" s="12" t="s">
        <v>230</v>
      </c>
      <c r="G55" s="12" t="s">
        <v>155</v>
      </c>
      <c r="H55" s="12" t="s">
        <v>89</v>
      </c>
      <c r="I55" s="12" t="s">
        <v>19</v>
      </c>
      <c r="J55" s="12"/>
      <c r="K55" s="15" t="s">
        <v>231</v>
      </c>
      <c r="L55" s="11" t="s">
        <v>232</v>
      </c>
    </row>
    <row r="56" s="22" customFormat="true" ht="56.25" hidden="false" customHeight="true" outlineLevel="0" collapsed="false">
      <c r="A56" s="10" t="n">
        <f aca="false">1+A55</f>
        <v>51</v>
      </c>
      <c r="B56" s="11" t="s">
        <v>233</v>
      </c>
      <c r="C56" s="12" t="s">
        <v>234</v>
      </c>
      <c r="D56" s="12" t="s">
        <v>235</v>
      </c>
      <c r="E56" s="12" t="n">
        <v>2009</v>
      </c>
      <c r="F56" s="12" t="s">
        <v>150</v>
      </c>
      <c r="G56" s="12" t="s">
        <v>155</v>
      </c>
      <c r="H56" s="12" t="s">
        <v>89</v>
      </c>
      <c r="I56" s="12" t="s">
        <v>90</v>
      </c>
      <c r="J56" s="12"/>
      <c r="K56" s="15" t="s">
        <v>236</v>
      </c>
      <c r="L56" s="11" t="s">
        <v>237</v>
      </c>
    </row>
    <row r="57" s="22" customFormat="true" ht="24.75" hidden="false" customHeight="true" outlineLevel="0" collapsed="false">
      <c r="A57" s="10" t="n">
        <f aca="false">1+A56</f>
        <v>52</v>
      </c>
      <c r="B57" s="11" t="s">
        <v>238</v>
      </c>
      <c r="C57" s="12" t="s">
        <v>239</v>
      </c>
      <c r="D57" s="12" t="s">
        <v>239</v>
      </c>
      <c r="E57" s="12" t="n">
        <v>2010</v>
      </c>
      <c r="F57" s="12" t="s">
        <v>134</v>
      </c>
      <c r="G57" s="12" t="s">
        <v>31</v>
      </c>
      <c r="H57" s="12" t="s">
        <v>89</v>
      </c>
      <c r="I57" s="12" t="s">
        <v>90</v>
      </c>
      <c r="J57" s="12"/>
      <c r="K57" s="15" t="s">
        <v>240</v>
      </c>
      <c r="L57" s="11" t="s">
        <v>241</v>
      </c>
    </row>
    <row r="58" customFormat="false" ht="56.25" hidden="false" customHeight="true" outlineLevel="0" collapsed="false">
      <c r="A58" s="10" t="n">
        <f aca="false">1+A57</f>
        <v>53</v>
      </c>
      <c r="B58" s="11" t="s">
        <v>242</v>
      </c>
      <c r="C58" s="12" t="s">
        <v>162</v>
      </c>
      <c r="D58" s="12"/>
      <c r="E58" s="12" t="n">
        <v>2012</v>
      </c>
      <c r="F58" s="12" t="s">
        <v>150</v>
      </c>
      <c r="G58" s="12" t="s">
        <v>70</v>
      </c>
      <c r="H58" s="12" t="s">
        <v>18</v>
      </c>
      <c r="I58" s="12" t="s">
        <v>19</v>
      </c>
      <c r="J58" s="12" t="s">
        <v>243</v>
      </c>
      <c r="K58" s="15"/>
      <c r="L58" s="11"/>
    </row>
    <row r="59" customFormat="false" ht="63" hidden="false" customHeight="true" outlineLevel="0" collapsed="false">
      <c r="A59" s="10" t="n">
        <f aca="false">1+A58</f>
        <v>54</v>
      </c>
      <c r="B59" s="11" t="s">
        <v>244</v>
      </c>
      <c r="C59" s="12"/>
      <c r="D59" s="12"/>
      <c r="E59" s="12"/>
      <c r="F59" s="12"/>
      <c r="G59" s="12"/>
      <c r="H59" s="12"/>
      <c r="I59" s="12"/>
      <c r="J59" s="12"/>
      <c r="K59" s="15" t="s">
        <v>245</v>
      </c>
      <c r="L59" s="11"/>
    </row>
    <row r="60" customFormat="false" ht="33.75" hidden="false" customHeight="true" outlineLevel="0" collapsed="false">
      <c r="A60" s="10" t="n">
        <f aca="false">1+A59</f>
        <v>55</v>
      </c>
      <c r="B60" s="11" t="s">
        <v>246</v>
      </c>
      <c r="C60" s="12" t="s">
        <v>247</v>
      </c>
      <c r="D60" s="12" t="s">
        <v>248</v>
      </c>
      <c r="E60" s="12" t="n">
        <v>2012</v>
      </c>
      <c r="F60" s="12" t="s">
        <v>69</v>
      </c>
      <c r="G60" s="12" t="s">
        <v>70</v>
      </c>
      <c r="H60" s="12" t="s">
        <v>89</v>
      </c>
      <c r="I60" s="12" t="s">
        <v>90</v>
      </c>
      <c r="J60" s="12"/>
      <c r="K60" s="15"/>
      <c r="L60" s="11" t="s">
        <v>249</v>
      </c>
    </row>
    <row r="61" customFormat="false" ht="89.25" hidden="false" customHeight="true" outlineLevel="0" collapsed="false">
      <c r="A61" s="10" t="n">
        <f aca="false">1+A60</f>
        <v>56</v>
      </c>
      <c r="B61" s="11" t="s">
        <v>250</v>
      </c>
      <c r="C61" s="12" t="s">
        <v>251</v>
      </c>
      <c r="D61" s="12" t="s">
        <v>251</v>
      </c>
      <c r="E61" s="12"/>
      <c r="F61" s="12" t="s">
        <v>252</v>
      </c>
      <c r="G61" s="12" t="s">
        <v>70</v>
      </c>
      <c r="H61" s="12" t="s">
        <v>253</v>
      </c>
      <c r="I61" s="12"/>
      <c r="J61" s="12" t="s">
        <v>254</v>
      </c>
      <c r="K61" s="15" t="s">
        <v>255</v>
      </c>
      <c r="L61" s="11" t="s">
        <v>249</v>
      </c>
    </row>
    <row r="62" customFormat="false" ht="15" hidden="false" customHeight="false" outlineLevel="0" collapsed="false">
      <c r="A62" s="10" t="n">
        <f aca="false">1+A61</f>
        <v>57</v>
      </c>
      <c r="B62" s="11"/>
      <c r="C62" s="12"/>
      <c r="D62" s="12"/>
      <c r="E62" s="12"/>
      <c r="F62" s="12"/>
      <c r="G62" s="12"/>
      <c r="H62" s="12"/>
      <c r="I62" s="12"/>
      <c r="J62" s="12"/>
      <c r="K62" s="15"/>
      <c r="L62" s="11"/>
    </row>
    <row r="63" customFormat="false" ht="15" hidden="false" customHeight="false" outlineLevel="0" collapsed="false">
      <c r="A63" s="10" t="n">
        <f aca="false">1+A62</f>
        <v>58</v>
      </c>
      <c r="B63" s="11"/>
      <c r="C63" s="12"/>
      <c r="D63" s="12"/>
      <c r="E63" s="12"/>
      <c r="F63" s="12"/>
      <c r="G63" s="12"/>
      <c r="H63" s="12"/>
      <c r="I63" s="12"/>
      <c r="J63" s="12"/>
      <c r="K63" s="15"/>
      <c r="L63" s="11"/>
    </row>
    <row r="64" customFormat="false" ht="15" hidden="false" customHeight="false" outlineLevel="0" collapsed="false">
      <c r="A64" s="10" t="n">
        <f aca="false">1+A63</f>
        <v>59</v>
      </c>
      <c r="B64" s="11"/>
      <c r="C64" s="12"/>
      <c r="D64" s="12"/>
      <c r="E64" s="12"/>
      <c r="F64" s="12"/>
      <c r="G64" s="12"/>
      <c r="H64" s="12"/>
      <c r="I64" s="12"/>
      <c r="J64" s="12"/>
      <c r="K64" s="15"/>
      <c r="L64" s="11"/>
    </row>
  </sheetData>
  <autoFilter ref="A5:L37"/>
  <hyperlinks>
    <hyperlink ref="K17" r:id="rId1" display="http://desh.cstb.fr/file/fc3_fiches379.pdf&#10;http://www.google.fr/url?sa=t&amp;source=web&amp;cd=4&amp;ved=0CDAQFjAD&amp;url=http%3A%2F%2Fwww.eleves.ens.fr%2Fhome%2Fsandrin%2F0503rapport_final.doc&amp;rct=j&amp;q=Adaptation%20du%20cadre%20b%C3%A2ti%20au%20changement%20climatique%20%20CSTB&amp;ei=J1fmTIuZB8PPhAf0jumCDQ&amp;usg=AFQjCNHjACMiXVMEjHY1KnFxkwVVhWmRg&amp;sig2=y5SqCuvzxP5aXk7QKY1kSA&amp;cad=rja"/>
    <hyperlink ref="K18" r:id="rId2" display="http://www.ipcc.ch/pdf/assessment-report/ar4/syr/ar4_syr_fr.pdf"/>
    <hyperlink ref="K20" r:id="rId3" display="http://www.onema.fr/IMG/pdf/ClimAqua_Web_1Page.pdf"/>
    <hyperlink ref="K23" r:id="rId4" display="http://www.insee.fr/fr/ffc/docs_ffc/ref/fratour08f.PDF"/>
    <hyperlink ref="K28" r:id="rId5" display="http://lesrapports.ladocumentationfrancaise.fr/BRP/094000460/0000.pdf"/>
    <hyperlink ref="K29" r:id="rId6" display="http://www.tourisme.gouv.fr/stat_etudes/etudes/demande/climat-tourisme.pdf"/>
    <hyperlink ref="K35" r:id="rId7" display="http://www.inra.fr/presse/presentation_resultats_projet_climator&#10;&#10;http://www2.ademe.fr/servlet/getBin?name=E00E0F5F49FA1A3AE4A72F274D8290AF1289295938624.pdf"/>
    <hyperlink ref="K47" r:id="rId8" display="http://www.invs.sante.fr/publications/2010/impact_sanitaire_changement_climatique/index.html"/>
    <hyperlink ref="K51" r:id="rId9" display="www.sante-jeunesse-sports.gouv.fr/IMG//pdf/rapport_changt_climatique_et_sante_France.pdf"/>
    <hyperlink ref="K52" r:id="rId10" display="http://www.ineris.fr/centredoc/impactduchangement.pdf"/>
    <hyperlink ref="K54" r:id="rId11" display="http://www.institut-montagne.org/nuxeo/nxfile/default/39befda2-1fd6-4c77-b880-985954024fcd/file:content/onerc_rapport_misssion_jouzel_25janv2011_complet_8Mo.pdf"/>
    <hyperlink ref="K55" r:id="rId12" display="http://www.eau-artois-picardie.fr/IMG/pdf/Etude_rapport_final_.pdf"/>
    <hyperlink ref="K56" r:id="rId13" display="http://www.sisyphe.upmc.fr/~agnes/rexhyss/DOCS/Rapport_final_0000454_web.pdf"/>
    <hyperlink ref="K57" r:id="rId14" display="http://www.unece.org/fileadmin/DAM/env/water/publications/documents/Guidance_water_climate_f.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8T14:23:10Z</dcterms:created>
  <dc:creator>RUSSO Lisa</dc:creator>
  <dc:description/>
  <dc:language>en-US</dc:language>
  <cp:lastModifiedBy>sebastien.cosnier</cp:lastModifiedBy>
  <dcterms:modified xsi:type="dcterms:W3CDTF">2012-11-15T13:3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Expiration">
    <vt:lpwstr/>
  </property>
</Properties>
</file>