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8">
  <si>
    <t xml:space="preserve">CAPTAGES PRIORITAIRES PRESENTANT UNE CONTAMINATION PAR LES NITRATES</t>
  </si>
  <si>
    <t xml:space="preserve">RESULTATS ISSUS DU CONTRÔLE SANITAIRE</t>
  </si>
  <si>
    <t xml:space="preserve">N°</t>
  </si>
  <si>
    <t xml:space="preserve">Nom du captage+code BSS (si renseigné)</t>
  </si>
  <si>
    <t xml:space="preserve">Maître d'ouvrage</t>
  </si>
  <si>
    <t xml:space="preserve">Commune</t>
  </si>
  <si>
    <t xml:space="preserve">Qualité eau brute</t>
  </si>
  <si>
    <t xml:space="preserve">Population desservie</t>
  </si>
  <si>
    <t xml:space="preserve">Débit (m3/j)</t>
  </si>
  <si>
    <t xml:space="preserve">Observations</t>
  </si>
  <si>
    <t xml:space="preserve">Nitrates (mg/L)</t>
  </si>
  <si>
    <t xml:space="preserve">[Moyenne NO3]</t>
  </si>
  <si>
    <t xml:space="preserve">Moyenne 2003-2007</t>
  </si>
  <si>
    <t xml:space="preserve">Liste des captages prioritaires pour le département de la Somme</t>
  </si>
  <si>
    <t xml:space="preserve">Victorine Autier
00467X0047</t>
  </si>
  <si>
    <t xml:space="preserve">Amiens Métropole</t>
  </si>
  <si>
    <t xml:space="preserve">Amiens</t>
  </si>
  <si>
    <t xml:space="preserve">160 000 hab</t>
  </si>
  <si>
    <t xml:space="preserve">Dépassement permanent. Importante population desservie</t>
  </si>
  <si>
    <t xml:space="preserve">Miraumont
00357X0010</t>
  </si>
  <si>
    <t xml:space="preserve">Commune de Miraumont</t>
  </si>
  <si>
    <t xml:space="preserve">Miraumont</t>
  </si>
  <si>
    <t xml:space="preserve">
40,77</t>
  </si>
  <si>
    <t xml:space="preserve">
41,7</t>
  </si>
  <si>
    <t xml:space="preserve">655 hab</t>
  </si>
  <si>
    <t xml:space="preserve">Etude diagnostique réalisée</t>
  </si>
  <si>
    <t xml:space="preserve">Caix F1.1
 00632X0008</t>
  </si>
  <si>
    <t xml:space="preserve">SIEP du Santerre</t>
  </si>
  <si>
    <t xml:space="preserve">Caix</t>
  </si>
  <si>
    <t xml:space="preserve">25 communes
15 300 Hab</t>
  </si>
  <si>
    <t xml:space="preserve">Champ captant de Caix
Captage stratégiques alimenatnt prioritairement 15 300 habitants et des industries alimentaires. Les captages 1 et 2 sont plus anciens que les captages 3 et 4, Le pic de nitrates en 2001-2002 correspond à la période de très hautes eaux</t>
  </si>
  <si>
    <t xml:space="preserve">Caix F 1.2
00632X0058</t>
  </si>
  <si>
    <t xml:space="preserve">Caix F1.3
00632X0010</t>
  </si>
  <si>
    <t xml:space="preserve">Caix F1.4
00632X0118</t>
  </si>
  <si>
    <t xml:space="preserve">Liste des captages prioritaires pour le département du Nord</t>
  </si>
  <si>
    <t xml:space="preserve">F1  Inchy                                     00377X0152</t>
  </si>
  <si>
    <t xml:space="preserve">S.I.</t>
  </si>
  <si>
    <t xml:space="preserve">Inchy en Cis</t>
  </si>
  <si>
    <t xml:space="preserve">1 222 hab</t>
  </si>
  <si>
    <t xml:space="preserve">Irremplaçable pression agricole</t>
  </si>
  <si>
    <t xml:space="preserve">F2 Esquerchin    00272X0026</t>
  </si>
  <si>
    <t xml:space="preserve">SIADO</t>
  </si>
  <si>
    <t xml:space="preserve">Esquerchin</t>
  </si>
  <si>
    <t xml:space="preserve">45 600 hab</t>
  </si>
  <si>
    <t xml:space="preserve">Même parcelle  F1                                  F1 (moyenne 34 mg/l)                              F1 tourne en priorité                       Pression agricole</t>
  </si>
  <si>
    <t xml:space="preserve">Emmerin                                                        Code national 059000736</t>
  </si>
  <si>
    <t xml:space="preserve">LMCU</t>
  </si>
  <si>
    <t xml:space="preserve">Emmerin</t>
  </si>
  <si>
    <t xml:space="preserve">hautement stratégique, les pratiques agricoles sont pleinement concernées</t>
  </si>
  <si>
    <t xml:space="preserve">Liste des captages prioritaires pour le département du Pas de Calais</t>
  </si>
  <si>
    <t xml:space="preserve">FO3 Airon Saint Vaast 00167X0002</t>
  </si>
  <si>
    <t xml:space="preserve">Ville de Berck</t>
  </si>
  <si>
    <t xml:space="preserve">Airon
Saint Vaast</t>
  </si>
  <si>
    <t xml:space="preserve">18 388 hab</t>
  </si>
  <si>
    <t xml:space="preserve">Hôpitaux cham + pop estivale</t>
  </si>
  <si>
    <t xml:space="preserve">FO1 00167X0003</t>
  </si>
  <si>
    <t xml:space="preserve">Airon 
Saint Vaast</t>
  </si>
  <si>
    <t xml:space="preserve">FO2 00167X0098</t>
  </si>
  <si>
    <t xml:space="preserve">
58</t>
  </si>
  <si>
    <t xml:space="preserve">18388 hab</t>
  </si>
  <si>
    <t xml:space="preserve">FO4 00167X0100</t>
  </si>
  <si>
    <t xml:space="preserve">Forage à l'arrêt depuis 2006</t>
  </si>
  <si>
    <t xml:space="preserve">FO1 HBNPC Quiery 00272X0029</t>
  </si>
  <si>
    <t xml:space="preserve">Communauté Urbaine d'Henin Carvin</t>
  </si>
  <si>
    <t xml:space="preserve">Quiery la Motte</t>
  </si>
  <si>
    <t xml:space="preserve">Irremplaçable</t>
  </si>
  <si>
    <t xml:space="preserve">FO2 HBNPC Quiery 00272X0030</t>
  </si>
  <si>
    <t xml:space="preserve">FO3 HBNPC Quiery 00272X0031</t>
  </si>
  <si>
    <t xml:space="preserve">122 216 hab</t>
  </si>
  <si>
    <t xml:space="preserve">FO4 HBNPC Quiery 00272X0032</t>
  </si>
  <si>
    <t xml:space="preserve">Quiery la Motte 00272X0042</t>
  </si>
  <si>
    <t xml:space="preserve">Mairie</t>
  </si>
  <si>
    <t xml:space="preserve">775 hab</t>
  </si>
  <si>
    <t xml:space="preserve">Forage communal</t>
  </si>
  <si>
    <t xml:space="preserve">FO1 Etaples  00163X0031</t>
  </si>
  <si>
    <t xml:space="preserve">Ville du Touquet</t>
  </si>
  <si>
    <t xml:space="preserve">Etaples</t>
  </si>
  <si>
    <t xml:space="preserve">23 993 hab</t>
  </si>
  <si>
    <t xml:space="preserve">Irremplaçable, secteur touristique forte population en été</t>
  </si>
  <si>
    <t xml:space="preserve">FO2 Etaples  00163X0032</t>
  </si>
  <si>
    <t xml:space="preserve">FO3 Etaples  00163X0083</t>
  </si>
  <si>
    <t xml:space="preserve">FO4 Etaples  00163X0084</t>
  </si>
  <si>
    <t xml:space="preserve">FO5 Etaples  00163X0085</t>
  </si>
  <si>
    <t xml:space="preserve">Lefaux00163X0001</t>
  </si>
  <si>
    <t xml:space="preserve">si widehem cormont</t>
  </si>
  <si>
    <t xml:space="preserve">Lefaux</t>
  </si>
  <si>
    <t xml:space="preserve">2 318 hab</t>
  </si>
  <si>
    <t xml:space="preserve">En amont de ceux d'Etaples, même bassin d'alimentation</t>
  </si>
  <si>
    <t xml:space="preserve">Liste des captages prioritaires pour le département de l'Oise</t>
  </si>
  <si>
    <t xml:space="preserve">Vendeuil-Caply</t>
  </si>
  <si>
    <t xml:space="preserve">commune de BRETEUIL</t>
  </si>
  <si>
    <t xml:space="preserve">VENDEUIL-CAPLY</t>
  </si>
  <si>
    <t xml:space="preserve">4301 hab</t>
  </si>
  <si>
    <t xml:space="preserve">mono ressource</t>
  </si>
  <si>
    <t xml:space="preserve">Le Frestoy-Vaux</t>
  </si>
  <si>
    <t xml:space="preserve">SIAEP de TRICOT</t>
  </si>
  <si>
    <t xml:space="preserve">2407 hab</t>
  </si>
  <si>
    <t xml:space="preserve">MESNIL CONTEVILLE</t>
  </si>
  <si>
    <t xml:space="preserve">SIAEP de  BEAUDEDUIT</t>
  </si>
  <si>
    <t xml:space="preserve">Mesnil Conteville</t>
  </si>
  <si>
    <t xml:space="preserve">1300 hab</t>
  </si>
  <si>
    <t xml:space="preserve">Liste des captages prioritaires pour le département de l'Aisne</t>
  </si>
  <si>
    <t xml:space="preserve">Harly 00652X0053</t>
  </si>
  <si>
    <t xml:space="preserve">Communauté d'agglomération de SAINT QUENTIN</t>
  </si>
  <si>
    <t xml:space="preserve">Harly</t>
  </si>
  <si>
    <t xml:space="preserve">16675 hab</t>
  </si>
  <si>
    <t xml:space="preserve">Harly 00652X0054</t>
  </si>
  <si>
    <t xml:space="preserve">CROIX FONSOMMES 00496X0002</t>
  </si>
  <si>
    <t xml:space="preserve">SIAEP du Val-de-Croix </t>
  </si>
  <si>
    <t xml:space="preserve">CROIX FONSOMMES</t>
  </si>
  <si>
    <t xml:space="preserve">1359 hab</t>
  </si>
  <si>
    <t xml:space="preserve">CROIX FONSOMMES 00496X0004</t>
  </si>
  <si>
    <t xml:space="preserve">concentrations comprises entre 40 et 50 mg/l</t>
  </si>
  <si>
    <t xml:space="preserve">concentratins supèrieures à 50 mg/l</t>
  </si>
  <si>
    <t xml:space="preserve">soucre</t>
  </si>
  <si>
    <t xml:space="preserve">DDASS 59-62-80-02-60</t>
  </si>
  <si>
    <t xml:space="preserve">traitelent </t>
  </si>
  <si>
    <t xml:space="preserve">DRA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8.99"/>
    <col collapsed="false" customWidth="true" hidden="false" outlineLevel="0" max="3" min="3" style="0" width="21.13"/>
    <col collapsed="false" customWidth="true" hidden="false" outlineLevel="0" max="4" min="4" style="0" width="20.41"/>
    <col collapsed="false" customWidth="true" hidden="false" outlineLevel="0" max="17" min="5" style="0" width="6.85"/>
    <col collapsed="false" customWidth="true" hidden="false" outlineLevel="0" max="18" min="18" style="0" width="9.14"/>
    <col collapsed="false" customWidth="true" hidden="false" outlineLevel="0" max="19" min="19" style="0" width="20.28"/>
    <col collapsed="false" customWidth="true" hidden="false" outlineLevel="0" max="20" min="20" style="0" width="6.99"/>
    <col collapsed="false" customWidth="true" hidden="false" outlineLevel="0" max="21" min="21" style="0" width="27.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/>
    <row r="6" s="8" customFormat="true" ht="25.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 t="s">
        <v>7</v>
      </c>
      <c r="T6" s="6" t="s">
        <v>8</v>
      </c>
      <c r="U6" s="7" t="s">
        <v>9</v>
      </c>
    </row>
    <row r="7" customFormat="false" ht="12.75" hidden="false" customHeight="true" outlineLevel="0" collapsed="false">
      <c r="A7" s="3"/>
      <c r="B7" s="4"/>
      <c r="C7" s="4"/>
      <c r="D7" s="4"/>
      <c r="E7" s="9" t="s">
        <v>1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  <c r="U7" s="7"/>
    </row>
    <row r="8" s="11" customFormat="true" ht="45.75" hidden="false" customHeight="true" outlineLevel="0" collapsed="false">
      <c r="A8" s="3"/>
      <c r="B8" s="4"/>
      <c r="C8" s="4"/>
      <c r="D8" s="4"/>
      <c r="E8" s="10" t="s">
        <v>11</v>
      </c>
      <c r="F8" s="10" t="s">
        <v>11</v>
      </c>
      <c r="G8" s="10" t="s">
        <v>11</v>
      </c>
      <c r="H8" s="10" t="s">
        <v>11</v>
      </c>
      <c r="I8" s="10" t="s">
        <v>11</v>
      </c>
      <c r="J8" s="10" t="s">
        <v>11</v>
      </c>
      <c r="K8" s="10" t="s">
        <v>11</v>
      </c>
      <c r="L8" s="10" t="s">
        <v>11</v>
      </c>
      <c r="M8" s="10" t="s">
        <v>11</v>
      </c>
      <c r="N8" s="10" t="s">
        <v>11</v>
      </c>
      <c r="O8" s="10" t="s">
        <v>11</v>
      </c>
      <c r="P8" s="10" t="s">
        <v>11</v>
      </c>
      <c r="Q8" s="10" t="s">
        <v>11</v>
      </c>
      <c r="R8" s="10" t="s">
        <v>12</v>
      </c>
      <c r="S8" s="6"/>
      <c r="T8" s="6"/>
      <c r="U8" s="7"/>
    </row>
    <row r="9" customFormat="false" ht="12.75" hidden="false" customHeight="false" outlineLevel="0" collapsed="false">
      <c r="A9" s="3"/>
      <c r="B9" s="4"/>
      <c r="C9" s="4"/>
      <c r="D9" s="4"/>
      <c r="E9" s="10" t="n">
        <v>1995</v>
      </c>
      <c r="F9" s="10" t="n">
        <v>1996</v>
      </c>
      <c r="G9" s="10" t="n">
        <v>1997</v>
      </c>
      <c r="H9" s="10" t="n">
        <v>1998</v>
      </c>
      <c r="I9" s="10" t="n">
        <v>1999</v>
      </c>
      <c r="J9" s="10" t="n">
        <v>2000</v>
      </c>
      <c r="K9" s="10" t="n">
        <v>2001</v>
      </c>
      <c r="L9" s="10" t="n">
        <v>2002</v>
      </c>
      <c r="M9" s="10" t="n">
        <v>2003</v>
      </c>
      <c r="N9" s="10" t="n">
        <v>2004</v>
      </c>
      <c r="O9" s="10" t="n">
        <v>2005</v>
      </c>
      <c r="P9" s="10" t="n">
        <v>2006</v>
      </c>
      <c r="Q9" s="10" t="n">
        <v>2007</v>
      </c>
      <c r="R9" s="10"/>
      <c r="S9" s="6"/>
      <c r="T9" s="6"/>
      <c r="U9" s="7"/>
    </row>
    <row r="10" customFormat="false" ht="16.5" hidden="false" customHeight="fals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s="22" customFormat="true" ht="26.25" hidden="false" customHeight="false" outlineLevel="0" collapsed="false">
      <c r="A11" s="13" t="n">
        <v>1</v>
      </c>
      <c r="B11" s="14" t="s">
        <v>14</v>
      </c>
      <c r="C11" s="15" t="s">
        <v>15</v>
      </c>
      <c r="D11" s="16" t="s">
        <v>16</v>
      </c>
      <c r="E11" s="17" t="n">
        <v>28.7</v>
      </c>
      <c r="F11" s="18" t="n">
        <v>31.4</v>
      </c>
      <c r="G11" s="18" t="n">
        <v>25.4</v>
      </c>
      <c r="H11" s="18" t="n">
        <v>28.5</v>
      </c>
      <c r="I11" s="18" t="n">
        <v>31.7</v>
      </c>
      <c r="J11" s="18" t="n">
        <v>34.2</v>
      </c>
      <c r="K11" s="18" t="n">
        <v>33.7</v>
      </c>
      <c r="L11" s="18"/>
      <c r="M11" s="18" t="n">
        <v>36.5</v>
      </c>
      <c r="N11" s="18" t="n">
        <v>32.6</v>
      </c>
      <c r="O11" s="18" t="n">
        <v>32.1</v>
      </c>
      <c r="P11" s="18" t="n">
        <v>35.1</v>
      </c>
      <c r="Q11" s="18" t="n">
        <v>31.8</v>
      </c>
      <c r="R11" s="19" t="n">
        <f aca="false">AVERAGE(M11:Q11)</f>
        <v>33.62</v>
      </c>
      <c r="S11" s="20" t="s">
        <v>17</v>
      </c>
      <c r="T11" s="15" t="n">
        <v>6000</v>
      </c>
      <c r="U11" s="21" t="s">
        <v>18</v>
      </c>
    </row>
    <row r="12" s="22" customFormat="true" ht="26.25" hidden="false" customHeight="false" outlineLevel="0" collapsed="false">
      <c r="A12" s="13" t="n">
        <v>2</v>
      </c>
      <c r="B12" s="14" t="s">
        <v>19</v>
      </c>
      <c r="C12" s="14" t="s">
        <v>20</v>
      </c>
      <c r="D12" s="16" t="s">
        <v>21</v>
      </c>
      <c r="E12" s="17" t="n">
        <v>34.6</v>
      </c>
      <c r="F12" s="18" t="n">
        <v>34.8</v>
      </c>
      <c r="G12" s="18" t="n">
        <v>34.6</v>
      </c>
      <c r="H12" s="18" t="n">
        <v>35.75</v>
      </c>
      <c r="I12" s="18" t="n">
        <v>37.3</v>
      </c>
      <c r="J12" s="18" t="n">
        <v>37.97</v>
      </c>
      <c r="K12" s="18" t="n">
        <v>37.9</v>
      </c>
      <c r="L12" s="23" t="n">
        <v>42.65</v>
      </c>
      <c r="M12" s="23" t="n">
        <v>42.53</v>
      </c>
      <c r="N12" s="24" t="s">
        <v>22</v>
      </c>
      <c r="O12" s="23" t="n">
        <v>40</v>
      </c>
      <c r="P12" s="24" t="s">
        <v>23</v>
      </c>
      <c r="Q12" s="23" t="n">
        <v>40.55</v>
      </c>
      <c r="R12" s="25" t="n">
        <v>41.31</v>
      </c>
      <c r="S12" s="20" t="s">
        <v>24</v>
      </c>
      <c r="T12" s="15" t="n">
        <v>150</v>
      </c>
      <c r="U12" s="21" t="s">
        <v>25</v>
      </c>
    </row>
    <row r="13" s="22" customFormat="true" ht="26.25" hidden="false" customHeight="true" outlineLevel="0" collapsed="false">
      <c r="A13" s="26" t="n">
        <v>3</v>
      </c>
      <c r="B13" s="27" t="s">
        <v>26</v>
      </c>
      <c r="C13" s="28" t="s">
        <v>27</v>
      </c>
      <c r="D13" s="29" t="s">
        <v>28</v>
      </c>
      <c r="E13" s="17" t="n">
        <v>35.3</v>
      </c>
      <c r="F13" s="18" t="n">
        <v>37.5</v>
      </c>
      <c r="G13" s="18" t="n">
        <v>33.7</v>
      </c>
      <c r="H13" s="18" t="n">
        <v>32.1</v>
      </c>
      <c r="I13" s="18" t="n">
        <v>30.4</v>
      </c>
      <c r="J13" s="18" t="n">
        <v>37</v>
      </c>
      <c r="K13" s="23" t="n">
        <v>45.7</v>
      </c>
      <c r="L13" s="30" t="n">
        <v>54.9</v>
      </c>
      <c r="M13" s="23" t="n">
        <v>46.9</v>
      </c>
      <c r="N13" s="24" t="n">
        <v>49.5</v>
      </c>
      <c r="O13" s="23" t="n">
        <v>40.6</v>
      </c>
      <c r="P13" s="24" t="n">
        <v>44</v>
      </c>
      <c r="Q13" s="23" t="n">
        <v>45.5</v>
      </c>
      <c r="R13" s="25" t="n">
        <f aca="false">AVERAGE(M13:Q13)</f>
        <v>45.3</v>
      </c>
      <c r="S13" s="31" t="s">
        <v>29</v>
      </c>
      <c r="T13" s="32" t="n">
        <v>2500</v>
      </c>
      <c r="U13" s="31" t="s">
        <v>30</v>
      </c>
    </row>
    <row r="14" s="22" customFormat="true" ht="26.25" hidden="false" customHeight="false" outlineLevel="0" collapsed="false">
      <c r="A14" s="26"/>
      <c r="B14" s="33" t="s">
        <v>31</v>
      </c>
      <c r="C14" s="34" t="s">
        <v>27</v>
      </c>
      <c r="D14" s="35" t="s">
        <v>28</v>
      </c>
      <c r="E14" s="17"/>
      <c r="F14" s="18"/>
      <c r="G14" s="18" t="n">
        <v>38.7</v>
      </c>
      <c r="H14" s="18" t="n">
        <v>38.4</v>
      </c>
      <c r="I14" s="18" t="n">
        <v>32.8</v>
      </c>
      <c r="J14" s="23" t="n">
        <v>41.7</v>
      </c>
      <c r="K14" s="18"/>
      <c r="L14" s="30" t="n">
        <v>56.8</v>
      </c>
      <c r="M14" s="18"/>
      <c r="N14" s="24" t="n">
        <v>47</v>
      </c>
      <c r="O14" s="23" t="n">
        <v>45.6</v>
      </c>
      <c r="P14" s="24" t="n">
        <v>46.8</v>
      </c>
      <c r="Q14" s="23" t="n">
        <v>47.22</v>
      </c>
      <c r="R14" s="25" t="n">
        <f aca="false">AVERAGE(N14:Q14)</f>
        <v>46.655</v>
      </c>
      <c r="S14" s="31"/>
      <c r="T14" s="32" t="n">
        <v>3830</v>
      </c>
      <c r="U14" s="31"/>
    </row>
    <row r="15" s="22" customFormat="true" ht="26.25" hidden="false" customHeight="false" outlineLevel="0" collapsed="false">
      <c r="A15" s="26"/>
      <c r="B15" s="33" t="s">
        <v>32</v>
      </c>
      <c r="C15" s="34" t="s">
        <v>27</v>
      </c>
      <c r="D15" s="35" t="s">
        <v>28</v>
      </c>
      <c r="E15" s="17"/>
      <c r="F15" s="18"/>
      <c r="G15" s="18"/>
      <c r="H15" s="18"/>
      <c r="I15" s="18"/>
      <c r="J15" s="18"/>
      <c r="K15" s="18"/>
      <c r="L15" s="23" t="n">
        <v>49.54</v>
      </c>
      <c r="M15" s="23" t="n">
        <v>46.23</v>
      </c>
      <c r="N15" s="36"/>
      <c r="O15" s="23" t="n">
        <v>44</v>
      </c>
      <c r="P15" s="36"/>
      <c r="Q15" s="18" t="n">
        <v>39.7</v>
      </c>
      <c r="R15" s="25" t="n">
        <f aca="false">AVERAGE(M15,O15,Q15)</f>
        <v>43.31</v>
      </c>
      <c r="S15" s="31"/>
      <c r="T15" s="32" t="n">
        <v>1300</v>
      </c>
      <c r="U15" s="31"/>
    </row>
    <row r="16" s="22" customFormat="true" ht="38.25" hidden="false" customHeight="true" outlineLevel="0" collapsed="false">
      <c r="A16" s="26"/>
      <c r="B16" s="31" t="s">
        <v>33</v>
      </c>
      <c r="C16" s="34" t="s">
        <v>27</v>
      </c>
      <c r="D16" s="37" t="s">
        <v>28</v>
      </c>
      <c r="E16" s="38"/>
      <c r="F16" s="39"/>
      <c r="G16" s="39"/>
      <c r="H16" s="39"/>
      <c r="I16" s="39"/>
      <c r="J16" s="39"/>
      <c r="K16" s="40" t="n">
        <v>47.3</v>
      </c>
      <c r="L16" s="40" t="n">
        <v>48.05</v>
      </c>
      <c r="M16" s="40" t="n">
        <v>47.18</v>
      </c>
      <c r="N16" s="41" t="n">
        <v>45.2</v>
      </c>
      <c r="O16" s="39"/>
      <c r="P16" s="41" t="n">
        <v>42</v>
      </c>
      <c r="Q16" s="39"/>
      <c r="R16" s="42" t="n">
        <f aca="false">AVERAGE(M16:P16,O16)</f>
        <v>44.7933333333333</v>
      </c>
      <c r="S16" s="31"/>
      <c r="T16" s="43" t="n">
        <v>1300</v>
      </c>
      <c r="U16" s="31"/>
    </row>
    <row r="17" customFormat="false" ht="15.75" hidden="false" customHeight="true" outlineLevel="0" collapsed="false">
      <c r="A17" s="44" t="s">
        <v>3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s="22" customFormat="true" ht="12.75" hidden="false" customHeight="true" outlineLevel="0" collapsed="false">
      <c r="A18" s="13" t="n">
        <v>4</v>
      </c>
      <c r="B18" s="45" t="s">
        <v>35</v>
      </c>
      <c r="C18" s="45" t="s">
        <v>36</v>
      </c>
      <c r="D18" s="46" t="s">
        <v>37</v>
      </c>
      <c r="E18" s="47"/>
      <c r="F18" s="48"/>
      <c r="G18" s="48" t="n">
        <v>38</v>
      </c>
      <c r="H18" s="48"/>
      <c r="I18" s="48" t="n">
        <v>38</v>
      </c>
      <c r="J18" s="49" t="n">
        <v>40</v>
      </c>
      <c r="K18" s="49" t="n">
        <v>41</v>
      </c>
      <c r="L18" s="49" t="n">
        <v>43</v>
      </c>
      <c r="M18" s="49" t="n">
        <v>45</v>
      </c>
      <c r="N18" s="49" t="n">
        <v>46</v>
      </c>
      <c r="O18" s="49" t="n">
        <v>45</v>
      </c>
      <c r="P18" s="49" t="n">
        <v>49</v>
      </c>
      <c r="Q18" s="50" t="n">
        <v>50</v>
      </c>
      <c r="R18" s="51" t="n">
        <v>47</v>
      </c>
      <c r="S18" s="52" t="s">
        <v>38</v>
      </c>
      <c r="T18" s="45" t="n">
        <v>235</v>
      </c>
      <c r="U18" s="53" t="s">
        <v>39</v>
      </c>
    </row>
    <row r="19" s="22" customFormat="true" ht="12.75" hidden="false" customHeight="true" outlineLevel="0" collapsed="false">
      <c r="A19" s="13"/>
      <c r="B19" s="45"/>
      <c r="C19" s="45"/>
      <c r="D19" s="46"/>
      <c r="E19" s="47"/>
      <c r="F19" s="48"/>
      <c r="G19" s="48"/>
      <c r="H19" s="48"/>
      <c r="I19" s="48"/>
      <c r="J19" s="49"/>
      <c r="K19" s="49"/>
      <c r="L19" s="49"/>
      <c r="M19" s="49"/>
      <c r="N19" s="49"/>
      <c r="O19" s="49"/>
      <c r="P19" s="49"/>
      <c r="Q19" s="50"/>
      <c r="R19" s="51"/>
      <c r="S19" s="52"/>
      <c r="T19" s="45"/>
      <c r="U19" s="53"/>
    </row>
    <row r="20" s="22" customFormat="true" ht="13.5" hidden="false" customHeight="false" outlineLevel="0" collapsed="false">
      <c r="A20" s="13"/>
      <c r="B20" s="45"/>
      <c r="C20" s="45"/>
      <c r="D20" s="46"/>
      <c r="E20" s="47"/>
      <c r="F20" s="48"/>
      <c r="G20" s="48"/>
      <c r="H20" s="48"/>
      <c r="I20" s="48"/>
      <c r="J20" s="49"/>
      <c r="K20" s="49"/>
      <c r="L20" s="49"/>
      <c r="M20" s="49"/>
      <c r="N20" s="49"/>
      <c r="O20" s="49"/>
      <c r="P20" s="49"/>
      <c r="Q20" s="50"/>
      <c r="R20" s="51"/>
      <c r="S20" s="52"/>
      <c r="T20" s="45"/>
      <c r="U20" s="53"/>
    </row>
    <row r="21" s="22" customFormat="true" ht="51.75" hidden="false" customHeight="false" outlineLevel="0" collapsed="false">
      <c r="A21" s="54" t="n">
        <v>5</v>
      </c>
      <c r="B21" s="55" t="s">
        <v>40</v>
      </c>
      <c r="C21" s="55" t="s">
        <v>41</v>
      </c>
      <c r="D21" s="56" t="s">
        <v>42</v>
      </c>
      <c r="E21" s="57" t="n">
        <v>43</v>
      </c>
      <c r="F21" s="58" t="n">
        <v>41</v>
      </c>
      <c r="G21" s="59" t="n">
        <v>47</v>
      </c>
      <c r="H21" s="59" t="n">
        <v>40</v>
      </c>
      <c r="I21" s="60" t="n">
        <v>50</v>
      </c>
      <c r="J21" s="59" t="n">
        <v>43</v>
      </c>
      <c r="K21" s="59" t="n">
        <v>44</v>
      </c>
      <c r="L21" s="59" t="n">
        <v>40</v>
      </c>
      <c r="M21" s="58" t="n">
        <v>40</v>
      </c>
      <c r="N21" s="59" t="n">
        <v>42</v>
      </c>
      <c r="O21" s="61" t="n">
        <v>39</v>
      </c>
      <c r="P21" s="58" t="n">
        <v>41</v>
      </c>
      <c r="Q21" s="58" t="n">
        <v>41</v>
      </c>
      <c r="R21" s="62" t="n">
        <f aca="false">AVERAGE(M21:Q21)</f>
        <v>40.6</v>
      </c>
      <c r="S21" s="63" t="s">
        <v>43</v>
      </c>
      <c r="T21" s="55" t="n">
        <v>4700</v>
      </c>
      <c r="U21" s="64" t="s">
        <v>44</v>
      </c>
    </row>
    <row r="22" s="22" customFormat="true" ht="39" hidden="false" customHeight="false" outlineLevel="0" collapsed="false">
      <c r="A22" s="13" t="n">
        <v>6</v>
      </c>
      <c r="B22" s="45" t="s">
        <v>45</v>
      </c>
      <c r="C22" s="45" t="s">
        <v>46</v>
      </c>
      <c r="D22" s="46" t="s">
        <v>47</v>
      </c>
      <c r="E22" s="65" t="n">
        <v>46.6</v>
      </c>
      <c r="F22" s="45" t="n">
        <v>37.8</v>
      </c>
      <c r="G22" s="66" t="n">
        <v>40.5</v>
      </c>
      <c r="H22" s="66" t="n">
        <v>44.2</v>
      </c>
      <c r="I22" s="66" t="n">
        <v>44.3</v>
      </c>
      <c r="J22" s="66" t="n">
        <v>48.8</v>
      </c>
      <c r="K22" s="67" t="n">
        <v>56</v>
      </c>
      <c r="L22" s="67" t="n">
        <v>58.2</v>
      </c>
      <c r="M22" s="67" t="n">
        <v>59.3</v>
      </c>
      <c r="N22" s="67" t="n">
        <v>55</v>
      </c>
      <c r="O22" s="67" t="n">
        <v>51.7</v>
      </c>
      <c r="P22" s="67" t="n">
        <v>51.5</v>
      </c>
      <c r="Q22" s="66" t="n">
        <v>48.8</v>
      </c>
      <c r="R22" s="68" t="n">
        <f aca="false">AVERAGE(M22:Q22)</f>
        <v>53.26</v>
      </c>
      <c r="S22" s="52" t="s">
        <v>46</v>
      </c>
      <c r="T22" s="45" t="n">
        <v>22273</v>
      </c>
      <c r="U22" s="53" t="s">
        <v>48</v>
      </c>
    </row>
    <row r="23" customFormat="false" ht="16.5" hidden="false" customHeight="true" outlineLevel="0" collapsed="false">
      <c r="A23" s="44" t="s">
        <v>4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</row>
    <row r="24" s="22" customFormat="true" ht="25.5" hidden="false" customHeight="false" outlineLevel="0" collapsed="false">
      <c r="A24" s="13" t="n">
        <v>7</v>
      </c>
      <c r="B24" s="69" t="s">
        <v>50</v>
      </c>
      <c r="C24" s="55" t="s">
        <v>51</v>
      </c>
      <c r="D24" s="56" t="s">
        <v>52</v>
      </c>
      <c r="E24" s="70" t="n">
        <v>54</v>
      </c>
      <c r="F24" s="71" t="n">
        <v>49.5</v>
      </c>
      <c r="G24" s="71" t="n">
        <v>46.25</v>
      </c>
      <c r="H24" s="71" t="n">
        <v>49</v>
      </c>
      <c r="I24" s="71" t="n">
        <v>49</v>
      </c>
      <c r="J24" s="72" t="n">
        <v>50</v>
      </c>
      <c r="K24" s="72" t="n">
        <v>52.33</v>
      </c>
      <c r="L24" s="72" t="n">
        <v>56</v>
      </c>
      <c r="M24" s="72" t="n">
        <v>53</v>
      </c>
      <c r="N24" s="72" t="n">
        <v>51</v>
      </c>
      <c r="O24" s="72" t="n">
        <v>51</v>
      </c>
      <c r="P24" s="72" t="n">
        <v>51</v>
      </c>
      <c r="Q24" s="72" t="n">
        <v>50</v>
      </c>
      <c r="R24" s="73" t="n">
        <v>51</v>
      </c>
      <c r="S24" s="74" t="s">
        <v>53</v>
      </c>
      <c r="T24" s="55" t="n">
        <v>6240</v>
      </c>
      <c r="U24" s="75" t="s">
        <v>54</v>
      </c>
    </row>
    <row r="25" s="22" customFormat="true" ht="25.5" hidden="false" customHeight="false" outlineLevel="0" collapsed="false">
      <c r="A25" s="13"/>
      <c r="B25" s="76" t="s">
        <v>55</v>
      </c>
      <c r="C25" s="77" t="s">
        <v>51</v>
      </c>
      <c r="D25" s="78" t="s">
        <v>56</v>
      </c>
      <c r="E25" s="79" t="n">
        <v>57</v>
      </c>
      <c r="F25" s="80" t="n">
        <v>49</v>
      </c>
      <c r="G25" s="80" t="n">
        <v>48.5</v>
      </c>
      <c r="H25" s="80" t="n">
        <v>49</v>
      </c>
      <c r="I25" s="80" t="n">
        <v>49.67</v>
      </c>
      <c r="J25" s="81" t="n">
        <v>51.67</v>
      </c>
      <c r="K25" s="80" t="n">
        <v>42.92</v>
      </c>
      <c r="L25" s="81" t="n">
        <v>53</v>
      </c>
      <c r="M25" s="80" t="n">
        <v>47</v>
      </c>
      <c r="N25" s="81" t="n">
        <v>51.33</v>
      </c>
      <c r="O25" s="81" t="n">
        <v>51</v>
      </c>
      <c r="P25" s="80" t="n">
        <v>48.33</v>
      </c>
      <c r="Q25" s="80" t="n">
        <v>49.75</v>
      </c>
      <c r="R25" s="82" t="n">
        <v>49.77</v>
      </c>
      <c r="S25" s="83" t="s">
        <v>53</v>
      </c>
      <c r="T25" s="77" t="n">
        <v>6240</v>
      </c>
      <c r="U25" s="84"/>
    </row>
    <row r="26" s="22" customFormat="true" ht="25.5" hidden="false" customHeight="false" outlineLevel="0" collapsed="false">
      <c r="A26" s="13"/>
      <c r="B26" s="76" t="s">
        <v>57</v>
      </c>
      <c r="C26" s="77" t="s">
        <v>51</v>
      </c>
      <c r="D26" s="78" t="s">
        <v>52</v>
      </c>
      <c r="E26" s="85"/>
      <c r="F26" s="81" t="n">
        <v>56.75</v>
      </c>
      <c r="G26" s="81" t="n">
        <v>51.75</v>
      </c>
      <c r="H26" s="81" t="n">
        <v>54</v>
      </c>
      <c r="I26" s="81" t="n">
        <v>56</v>
      </c>
      <c r="J26" s="81" t="n">
        <v>51</v>
      </c>
      <c r="K26" s="81" t="n">
        <v>54.67</v>
      </c>
      <c r="L26" s="86" t="n">
        <v>34</v>
      </c>
      <c r="M26" s="87" t="n">
        <v>56</v>
      </c>
      <c r="N26" s="87" t="n">
        <v>58</v>
      </c>
      <c r="O26" s="87"/>
      <c r="P26" s="87" t="n">
        <v>51</v>
      </c>
      <c r="Q26" s="81" t="s">
        <v>58</v>
      </c>
      <c r="R26" s="88" t="n">
        <v>55.75</v>
      </c>
      <c r="S26" s="83" t="s">
        <v>59</v>
      </c>
      <c r="T26" s="77" t="n">
        <v>6240</v>
      </c>
      <c r="U26" s="84"/>
    </row>
    <row r="27" s="22" customFormat="true" ht="26.25" hidden="false" customHeight="false" outlineLevel="0" collapsed="false">
      <c r="A27" s="13"/>
      <c r="B27" s="89" t="s">
        <v>60</v>
      </c>
      <c r="C27" s="90" t="s">
        <v>51</v>
      </c>
      <c r="D27" s="91" t="s">
        <v>52</v>
      </c>
      <c r="E27" s="92"/>
      <c r="F27" s="93" t="n">
        <v>57.4</v>
      </c>
      <c r="G27" s="93" t="n">
        <v>58.75</v>
      </c>
      <c r="H27" s="90"/>
      <c r="I27" s="93" t="n">
        <v>58</v>
      </c>
      <c r="J27" s="93" t="n">
        <v>59</v>
      </c>
      <c r="K27" s="93" t="n">
        <v>63</v>
      </c>
      <c r="L27" s="93" t="n">
        <v>59</v>
      </c>
      <c r="M27" s="93" t="n">
        <v>67</v>
      </c>
      <c r="N27" s="93" t="n">
        <v>58</v>
      </c>
      <c r="O27" s="93" t="n">
        <v>59</v>
      </c>
      <c r="P27" s="90"/>
      <c r="Q27" s="90"/>
      <c r="R27" s="94" t="n">
        <f aca="false">AVERAGE(M27:O27)</f>
        <v>61.3333333333333</v>
      </c>
      <c r="S27" s="95" t="s">
        <v>53</v>
      </c>
      <c r="T27" s="90" t="n">
        <v>1062</v>
      </c>
      <c r="U27" s="96" t="s">
        <v>61</v>
      </c>
    </row>
    <row r="28" s="22" customFormat="true" ht="25.5" hidden="false" customHeight="false" outlineLevel="0" collapsed="false">
      <c r="A28" s="13" t="n">
        <v>8</v>
      </c>
      <c r="B28" s="97" t="s">
        <v>62</v>
      </c>
      <c r="C28" s="98" t="s">
        <v>63</v>
      </c>
      <c r="D28" s="56" t="s">
        <v>64</v>
      </c>
      <c r="E28" s="99" t="n">
        <v>56</v>
      </c>
      <c r="F28" s="100" t="n">
        <v>55</v>
      </c>
      <c r="G28" s="100" t="n">
        <v>58.5</v>
      </c>
      <c r="H28" s="100" t="n">
        <v>59</v>
      </c>
      <c r="I28" s="100" t="n">
        <v>56</v>
      </c>
      <c r="J28" s="100" t="n">
        <v>54</v>
      </c>
      <c r="K28" s="100" t="n">
        <v>68.5</v>
      </c>
      <c r="L28" s="100" t="n">
        <v>62</v>
      </c>
      <c r="M28" s="72" t="n">
        <v>55.5</v>
      </c>
      <c r="N28" s="72" t="n">
        <v>59</v>
      </c>
      <c r="O28" s="72" t="n">
        <v>61</v>
      </c>
      <c r="P28" s="72" t="n">
        <v>66</v>
      </c>
      <c r="Q28" s="72" t="n">
        <v>61</v>
      </c>
      <c r="R28" s="73" t="n">
        <v>59.67</v>
      </c>
      <c r="S28" s="101" t="n">
        <v>122216</v>
      </c>
      <c r="T28" s="55" t="n">
        <v>4375</v>
      </c>
      <c r="U28" s="75" t="s">
        <v>65</v>
      </c>
    </row>
    <row r="29" s="22" customFormat="true" ht="25.5" hidden="false" customHeight="false" outlineLevel="0" collapsed="false">
      <c r="A29" s="13"/>
      <c r="B29" s="102" t="s">
        <v>66</v>
      </c>
      <c r="C29" s="103" t="s">
        <v>63</v>
      </c>
      <c r="D29" s="78" t="s">
        <v>64</v>
      </c>
      <c r="E29" s="104" t="n">
        <v>54.5</v>
      </c>
      <c r="F29" s="87" t="n">
        <v>50</v>
      </c>
      <c r="G29" s="87" t="n">
        <v>53</v>
      </c>
      <c r="H29" s="103"/>
      <c r="I29" s="87" t="n">
        <v>50</v>
      </c>
      <c r="J29" s="87" t="n">
        <v>51</v>
      </c>
      <c r="K29" s="87" t="n">
        <v>56</v>
      </c>
      <c r="L29" s="87" t="n">
        <v>57</v>
      </c>
      <c r="M29" s="87" t="n">
        <v>56</v>
      </c>
      <c r="N29" s="87" t="n">
        <v>54</v>
      </c>
      <c r="O29" s="87" t="n">
        <v>57</v>
      </c>
      <c r="P29" s="87" t="n">
        <v>53</v>
      </c>
      <c r="Q29" s="87" t="n">
        <v>53</v>
      </c>
      <c r="R29" s="88" t="n">
        <v>54.83</v>
      </c>
      <c r="S29" s="105" t="n">
        <v>122216</v>
      </c>
      <c r="T29" s="77" t="n">
        <v>4375</v>
      </c>
      <c r="U29" s="106" t="s">
        <v>65</v>
      </c>
    </row>
    <row r="30" s="22" customFormat="true" ht="25.5" hidden="false" customHeight="false" outlineLevel="0" collapsed="false">
      <c r="A30" s="13"/>
      <c r="B30" s="102" t="s">
        <v>67</v>
      </c>
      <c r="C30" s="103" t="s">
        <v>63</v>
      </c>
      <c r="D30" s="78" t="s">
        <v>64</v>
      </c>
      <c r="E30" s="107" t="n">
        <v>46.4</v>
      </c>
      <c r="F30" s="108" t="n">
        <v>49.5</v>
      </c>
      <c r="G30" s="87" t="n">
        <v>51</v>
      </c>
      <c r="H30" s="108" t="n">
        <v>49</v>
      </c>
      <c r="I30" s="87" t="n">
        <v>51</v>
      </c>
      <c r="J30" s="87" t="n">
        <v>50</v>
      </c>
      <c r="K30" s="87" t="n">
        <v>58</v>
      </c>
      <c r="L30" s="87" t="n">
        <v>50</v>
      </c>
      <c r="M30" s="87" t="n">
        <v>53.5</v>
      </c>
      <c r="N30" s="87" t="n">
        <v>53</v>
      </c>
      <c r="O30" s="87" t="n">
        <v>57</v>
      </c>
      <c r="P30" s="87" t="n">
        <v>53</v>
      </c>
      <c r="Q30" s="87" t="n">
        <v>53</v>
      </c>
      <c r="R30" s="88" t="n">
        <v>53.83</v>
      </c>
      <c r="S30" s="105" t="s">
        <v>68</v>
      </c>
      <c r="T30" s="77" t="n">
        <v>4375</v>
      </c>
      <c r="U30" s="106" t="s">
        <v>65</v>
      </c>
    </row>
    <row r="31" s="22" customFormat="true" ht="25.5" hidden="false" customHeight="false" outlineLevel="0" collapsed="false">
      <c r="A31" s="13"/>
      <c r="B31" s="102" t="s">
        <v>69</v>
      </c>
      <c r="C31" s="103" t="s">
        <v>63</v>
      </c>
      <c r="D31" s="78" t="s">
        <v>64</v>
      </c>
      <c r="E31" s="107" t="n">
        <v>47.71</v>
      </c>
      <c r="F31" s="108" t="n">
        <v>48</v>
      </c>
      <c r="G31" s="87" t="n">
        <v>51</v>
      </c>
      <c r="H31" s="87" t="n">
        <v>51</v>
      </c>
      <c r="I31" s="108" t="n">
        <v>49</v>
      </c>
      <c r="J31" s="108" t="n">
        <v>48.67</v>
      </c>
      <c r="K31" s="87" t="n">
        <v>50</v>
      </c>
      <c r="L31" s="87" t="n">
        <v>51</v>
      </c>
      <c r="M31" s="87" t="n">
        <v>54</v>
      </c>
      <c r="N31" s="87" t="n">
        <v>55.33</v>
      </c>
      <c r="O31" s="87" t="n">
        <v>54.33</v>
      </c>
      <c r="P31" s="87" t="n">
        <v>54</v>
      </c>
      <c r="Q31" s="87" t="n">
        <v>51</v>
      </c>
      <c r="R31" s="88" t="n">
        <v>53.7</v>
      </c>
      <c r="S31" s="105" t="s">
        <v>68</v>
      </c>
      <c r="T31" s="77" t="n">
        <v>4375</v>
      </c>
      <c r="U31" s="106" t="s">
        <v>65</v>
      </c>
    </row>
    <row r="32" s="22" customFormat="true" ht="13.5" hidden="false" customHeight="false" outlineLevel="0" collapsed="false">
      <c r="A32" s="13"/>
      <c r="B32" s="109" t="s">
        <v>70</v>
      </c>
      <c r="C32" s="110" t="s">
        <v>71</v>
      </c>
      <c r="D32" s="91" t="s">
        <v>64</v>
      </c>
      <c r="E32" s="111" t="n">
        <v>54</v>
      </c>
      <c r="F32" s="110"/>
      <c r="G32" s="112" t="n">
        <v>55</v>
      </c>
      <c r="H32" s="112" t="n">
        <v>55</v>
      </c>
      <c r="I32" s="112" t="n">
        <v>56</v>
      </c>
      <c r="J32" s="110"/>
      <c r="K32" s="112" t="n">
        <v>56</v>
      </c>
      <c r="L32" s="112" t="n">
        <v>58</v>
      </c>
      <c r="M32" s="110"/>
      <c r="N32" s="112" t="n">
        <v>56</v>
      </c>
      <c r="O32" s="110"/>
      <c r="P32" s="112" t="n">
        <v>58</v>
      </c>
      <c r="Q32" s="112" t="n">
        <v>56</v>
      </c>
      <c r="R32" s="113" t="n">
        <v>56.7</v>
      </c>
      <c r="S32" s="114" t="s">
        <v>72</v>
      </c>
      <c r="T32" s="90" t="n">
        <v>200</v>
      </c>
      <c r="U32" s="96" t="s">
        <v>73</v>
      </c>
    </row>
    <row r="33" s="22" customFormat="true" ht="13.5" hidden="false" customHeight="true" outlineLevel="0" collapsed="false">
      <c r="A33" s="13" t="n">
        <v>9</v>
      </c>
      <c r="B33" s="97" t="s">
        <v>74</v>
      </c>
      <c r="C33" s="98" t="s">
        <v>75</v>
      </c>
      <c r="D33" s="115" t="s">
        <v>76</v>
      </c>
      <c r="E33" s="116" t="n">
        <v>13</v>
      </c>
      <c r="F33" s="61"/>
      <c r="G33" s="61" t="n">
        <v>17</v>
      </c>
      <c r="H33" s="61" t="n">
        <v>22</v>
      </c>
      <c r="I33" s="61" t="n">
        <v>16</v>
      </c>
      <c r="J33" s="61" t="n">
        <v>14</v>
      </c>
      <c r="K33" s="61" t="n">
        <v>10</v>
      </c>
      <c r="L33" s="61" t="n">
        <v>11</v>
      </c>
      <c r="M33" s="61"/>
      <c r="N33" s="61" t="n">
        <v>24</v>
      </c>
      <c r="O33" s="61" t="n">
        <v>21</v>
      </c>
      <c r="P33" s="61" t="n">
        <v>22</v>
      </c>
      <c r="Q33" s="61" t="n">
        <v>20</v>
      </c>
      <c r="R33" s="117" t="n">
        <f aca="false">AVERAGE(N33:Q33)</f>
        <v>21.75</v>
      </c>
      <c r="S33" s="101" t="s">
        <v>77</v>
      </c>
      <c r="T33" s="98" t="n">
        <v>2666</v>
      </c>
      <c r="U33" s="75" t="s">
        <v>78</v>
      </c>
    </row>
    <row r="34" s="22" customFormat="true" ht="12.75" hidden="false" customHeight="false" outlineLevel="0" collapsed="false">
      <c r="A34" s="13"/>
      <c r="B34" s="102" t="s">
        <v>79</v>
      </c>
      <c r="C34" s="103" t="s">
        <v>75</v>
      </c>
      <c r="D34" s="118" t="s">
        <v>76</v>
      </c>
      <c r="E34" s="119" t="n">
        <v>12</v>
      </c>
      <c r="F34" s="103" t="n">
        <v>21</v>
      </c>
      <c r="G34" s="103" t="n">
        <v>21</v>
      </c>
      <c r="H34" s="103" t="n">
        <v>18</v>
      </c>
      <c r="I34" s="103" t="n">
        <v>15</v>
      </c>
      <c r="J34" s="103" t="n">
        <v>15</v>
      </c>
      <c r="K34" s="103"/>
      <c r="L34" s="103" t="n">
        <v>11</v>
      </c>
      <c r="M34" s="103"/>
      <c r="N34" s="103" t="n">
        <v>22</v>
      </c>
      <c r="O34" s="103" t="n">
        <v>22</v>
      </c>
      <c r="P34" s="103" t="n">
        <v>28</v>
      </c>
      <c r="Q34" s="103" t="n">
        <v>26</v>
      </c>
      <c r="R34" s="117" t="n">
        <f aca="false">AVERAGE(N34:Q34)</f>
        <v>24.5</v>
      </c>
      <c r="S34" s="105" t="s">
        <v>77</v>
      </c>
      <c r="T34" s="103" t="n">
        <v>2666</v>
      </c>
      <c r="U34" s="75"/>
    </row>
    <row r="35" s="22" customFormat="true" ht="13.5" hidden="false" customHeight="false" outlineLevel="0" collapsed="false">
      <c r="A35" s="13"/>
      <c r="B35" s="102" t="s">
        <v>80</v>
      </c>
      <c r="C35" s="103" t="s">
        <v>75</v>
      </c>
      <c r="D35" s="118" t="s">
        <v>76</v>
      </c>
      <c r="E35" s="85" t="n">
        <v>19</v>
      </c>
      <c r="F35" s="86" t="n">
        <v>28</v>
      </c>
      <c r="G35" s="86" t="n">
        <v>28</v>
      </c>
      <c r="H35" s="86" t="n">
        <v>28.33</v>
      </c>
      <c r="I35" s="86" t="n">
        <v>24.33</v>
      </c>
      <c r="J35" s="86" t="n">
        <v>28.5</v>
      </c>
      <c r="K35" s="86" t="n">
        <v>17.67</v>
      </c>
      <c r="L35" s="86" t="n">
        <v>20</v>
      </c>
      <c r="M35" s="86" t="n">
        <v>25</v>
      </c>
      <c r="N35" s="86" t="n">
        <v>28.67</v>
      </c>
      <c r="O35" s="86" t="n">
        <v>28.33</v>
      </c>
      <c r="P35" s="86" t="n">
        <v>28.67</v>
      </c>
      <c r="Q35" s="86" t="n">
        <v>27.67</v>
      </c>
      <c r="R35" s="120" t="n">
        <f aca="false">AVERAGE(M35:Q35)</f>
        <v>27.668</v>
      </c>
      <c r="S35" s="105" t="s">
        <v>77</v>
      </c>
      <c r="T35" s="103" t="n">
        <v>2666</v>
      </c>
      <c r="U35" s="75"/>
    </row>
    <row r="36" s="22" customFormat="true" ht="13.5" hidden="false" customHeight="false" outlineLevel="0" collapsed="false">
      <c r="A36" s="13"/>
      <c r="B36" s="102" t="s">
        <v>81</v>
      </c>
      <c r="C36" s="103" t="s">
        <v>75</v>
      </c>
      <c r="D36" s="118" t="s">
        <v>76</v>
      </c>
      <c r="E36" s="121" t="n">
        <v>25</v>
      </c>
      <c r="F36" s="122"/>
      <c r="G36" s="122" t="n">
        <v>27</v>
      </c>
      <c r="H36" s="122" t="n">
        <v>30</v>
      </c>
      <c r="I36" s="122" t="n">
        <v>21</v>
      </c>
      <c r="J36" s="122" t="n">
        <v>25</v>
      </c>
      <c r="K36" s="122" t="n">
        <v>15</v>
      </c>
      <c r="L36" s="122" t="n">
        <v>21</v>
      </c>
      <c r="M36" s="122"/>
      <c r="N36" s="122" t="n">
        <v>28</v>
      </c>
      <c r="O36" s="122" t="n">
        <v>30</v>
      </c>
      <c r="P36" s="122" t="n">
        <v>24</v>
      </c>
      <c r="Q36" s="122" t="n">
        <v>22</v>
      </c>
      <c r="R36" s="117" t="n">
        <f aca="false">AVERAGE(N36:Q36)</f>
        <v>26</v>
      </c>
      <c r="S36" s="105" t="s">
        <v>77</v>
      </c>
      <c r="T36" s="103" t="n">
        <v>2666</v>
      </c>
      <c r="U36" s="75"/>
    </row>
    <row r="37" s="22" customFormat="true" ht="12.75" hidden="false" customHeight="false" outlineLevel="0" collapsed="false">
      <c r="A37" s="13"/>
      <c r="B37" s="102" t="s">
        <v>82</v>
      </c>
      <c r="C37" s="103" t="s">
        <v>75</v>
      </c>
      <c r="D37" s="118" t="s">
        <v>76</v>
      </c>
      <c r="E37" s="119" t="n">
        <v>20</v>
      </c>
      <c r="F37" s="103" t="n">
        <v>23</v>
      </c>
      <c r="G37" s="103" t="n">
        <v>23</v>
      </c>
      <c r="H37" s="103" t="n">
        <v>22</v>
      </c>
      <c r="I37" s="103" t="n">
        <v>22</v>
      </c>
      <c r="J37" s="103" t="n">
        <v>23</v>
      </c>
      <c r="K37" s="103" t="n">
        <v>20</v>
      </c>
      <c r="L37" s="103" t="n">
        <v>21</v>
      </c>
      <c r="M37" s="103"/>
      <c r="N37" s="103" t="n">
        <v>23</v>
      </c>
      <c r="O37" s="103" t="n">
        <v>23</v>
      </c>
      <c r="P37" s="103" t="n">
        <v>25</v>
      </c>
      <c r="Q37" s="103" t="n">
        <v>23</v>
      </c>
      <c r="R37" s="117" t="n">
        <f aca="false">AVERAGE(N37:Q37)</f>
        <v>23.5</v>
      </c>
      <c r="S37" s="105" t="s">
        <v>77</v>
      </c>
      <c r="T37" s="103" t="n">
        <v>2666</v>
      </c>
      <c r="U37" s="75"/>
    </row>
    <row r="38" s="22" customFormat="true" ht="26.25" hidden="false" customHeight="false" outlineLevel="0" collapsed="false">
      <c r="A38" s="13"/>
      <c r="B38" s="109" t="s">
        <v>83</v>
      </c>
      <c r="C38" s="110" t="s">
        <v>84</v>
      </c>
      <c r="D38" s="123" t="s">
        <v>85</v>
      </c>
      <c r="E38" s="124" t="n">
        <v>22.5</v>
      </c>
      <c r="F38" s="110" t="n">
        <v>22</v>
      </c>
      <c r="G38" s="110" t="n">
        <v>23</v>
      </c>
      <c r="H38" s="110" t="n">
        <v>26.75</v>
      </c>
      <c r="I38" s="110" t="n">
        <v>27.75</v>
      </c>
      <c r="J38" s="110" t="n">
        <v>27.67</v>
      </c>
      <c r="K38" s="110" t="n">
        <v>34</v>
      </c>
      <c r="L38" s="110" t="n">
        <v>31.33</v>
      </c>
      <c r="M38" s="110" t="n">
        <v>28</v>
      </c>
      <c r="N38" s="110" t="n">
        <v>26</v>
      </c>
      <c r="O38" s="110" t="n">
        <v>26.33</v>
      </c>
      <c r="P38" s="110" t="n">
        <v>29.5</v>
      </c>
      <c r="Q38" s="110" t="n">
        <v>32.67</v>
      </c>
      <c r="R38" s="125" t="n">
        <f aca="false">AVERAGE(M38:Q38)</f>
        <v>28.5</v>
      </c>
      <c r="S38" s="126" t="s">
        <v>86</v>
      </c>
      <c r="T38" s="110" t="n">
        <v>350</v>
      </c>
      <c r="U38" s="96" t="s">
        <v>87</v>
      </c>
    </row>
    <row r="39" customFormat="false" ht="16.5" hidden="false" customHeight="true" outlineLevel="0" collapsed="false">
      <c r="A39" s="44" t="s">
        <v>88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</row>
    <row r="40" customFormat="false" ht="26.25" hidden="false" customHeight="false" outlineLevel="0" collapsed="false">
      <c r="A40" s="127" t="n">
        <v>10</v>
      </c>
      <c r="B40" s="128" t="s">
        <v>89</v>
      </c>
      <c r="C40" s="129" t="s">
        <v>90</v>
      </c>
      <c r="D40" s="130" t="s">
        <v>91</v>
      </c>
      <c r="E40" s="131"/>
      <c r="F40" s="132"/>
      <c r="G40" s="132"/>
      <c r="H40" s="132" t="n">
        <v>37</v>
      </c>
      <c r="I40" s="132"/>
      <c r="J40" s="132" t="n">
        <v>36</v>
      </c>
      <c r="K40" s="132"/>
      <c r="L40" s="133" t="n">
        <v>40</v>
      </c>
      <c r="M40" s="132"/>
      <c r="N40" s="132"/>
      <c r="O40" s="132"/>
      <c r="P40" s="133" t="n">
        <v>44</v>
      </c>
      <c r="Q40" s="132"/>
      <c r="R40" s="134" t="n">
        <v>44</v>
      </c>
      <c r="S40" s="129" t="s">
        <v>92</v>
      </c>
      <c r="T40" s="135"/>
      <c r="U40" s="136" t="s">
        <v>93</v>
      </c>
    </row>
    <row r="41" customFormat="false" ht="13.5" hidden="false" customHeight="false" outlineLevel="0" collapsed="false">
      <c r="A41" s="127" t="n">
        <v>11</v>
      </c>
      <c r="B41" s="137" t="s">
        <v>94</v>
      </c>
      <c r="C41" s="137" t="s">
        <v>95</v>
      </c>
      <c r="D41" s="138" t="s">
        <v>94</v>
      </c>
      <c r="E41" s="131"/>
      <c r="F41" s="132"/>
      <c r="G41" s="132" t="n">
        <v>31</v>
      </c>
      <c r="H41" s="132"/>
      <c r="I41" s="132"/>
      <c r="J41" s="132" t="n">
        <v>33</v>
      </c>
      <c r="K41" s="132"/>
      <c r="L41" s="132"/>
      <c r="M41" s="139" t="n">
        <v>57</v>
      </c>
      <c r="N41" s="132"/>
      <c r="O41" s="132"/>
      <c r="P41" s="132"/>
      <c r="Q41" s="133" t="n">
        <v>44</v>
      </c>
      <c r="R41" s="140" t="n">
        <f aca="false">AVERAGE(Q41,M41)</f>
        <v>50.5</v>
      </c>
      <c r="S41" s="129" t="s">
        <v>96</v>
      </c>
      <c r="T41" s="135"/>
      <c r="U41" s="136"/>
    </row>
    <row r="42" customFormat="false" ht="26.25" hidden="false" customHeight="false" outlineLevel="0" collapsed="false">
      <c r="A42" s="127" t="n">
        <v>12</v>
      </c>
      <c r="B42" s="129" t="s">
        <v>97</v>
      </c>
      <c r="C42" s="129" t="s">
        <v>98</v>
      </c>
      <c r="D42" s="129" t="s">
        <v>99</v>
      </c>
      <c r="E42" s="131"/>
      <c r="F42" s="132"/>
      <c r="G42" s="132"/>
      <c r="H42" s="132" t="n">
        <v>33</v>
      </c>
      <c r="I42" s="132"/>
      <c r="J42" s="132"/>
      <c r="K42" s="132" t="n">
        <v>36</v>
      </c>
      <c r="L42" s="132"/>
      <c r="M42" s="132" t="n">
        <v>38</v>
      </c>
      <c r="N42" s="132"/>
      <c r="O42" s="132" t="n">
        <v>38</v>
      </c>
      <c r="P42" s="132"/>
      <c r="Q42" s="132" t="n">
        <v>36</v>
      </c>
      <c r="R42" s="141" t="n">
        <f aca="false">AVERAGE(M42,O42,Q42)</f>
        <v>37.3333333333333</v>
      </c>
      <c r="S42" s="129" t="s">
        <v>100</v>
      </c>
      <c r="T42" s="129" t="n">
        <v>577</v>
      </c>
      <c r="U42" s="136"/>
    </row>
    <row r="43" customFormat="false" ht="16.5" hidden="false" customHeight="true" outlineLevel="0" collapsed="false">
      <c r="A43" s="44" t="s">
        <v>101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customFormat="false" ht="39" hidden="false" customHeight="false" outlineLevel="0" collapsed="false">
      <c r="A44" s="142" t="n">
        <v>13</v>
      </c>
      <c r="B44" s="143" t="s">
        <v>102</v>
      </c>
      <c r="C44" s="144" t="s">
        <v>103</v>
      </c>
      <c r="D44" s="145" t="s">
        <v>104</v>
      </c>
      <c r="E44" s="131"/>
      <c r="F44" s="132"/>
      <c r="G44" s="132" t="n">
        <v>38.41</v>
      </c>
      <c r="H44" s="132"/>
      <c r="I44" s="133" t="n">
        <v>44</v>
      </c>
      <c r="J44" s="133" t="n">
        <v>42</v>
      </c>
      <c r="K44" s="133" t="n">
        <v>42</v>
      </c>
      <c r="L44" s="133" t="n">
        <v>43</v>
      </c>
      <c r="M44" s="133" t="n">
        <v>42</v>
      </c>
      <c r="N44" s="133" t="n">
        <v>43</v>
      </c>
      <c r="O44" s="133" t="n">
        <v>44</v>
      </c>
      <c r="P44" s="133" t="n">
        <v>42</v>
      </c>
      <c r="Q44" s="133" t="n">
        <v>46</v>
      </c>
      <c r="R44" s="134" t="n">
        <f aca="false">AVERAGE(M44:Q44)</f>
        <v>43.4</v>
      </c>
      <c r="S44" s="129" t="s">
        <v>105</v>
      </c>
      <c r="T44" s="135"/>
      <c r="U44" s="136"/>
    </row>
    <row r="45" customFormat="false" ht="39" hidden="false" customHeight="false" outlineLevel="0" collapsed="false">
      <c r="A45" s="142"/>
      <c r="B45" s="143" t="s">
        <v>106</v>
      </c>
      <c r="C45" s="146" t="s">
        <v>103</v>
      </c>
      <c r="D45" s="147" t="s">
        <v>104</v>
      </c>
      <c r="E45" s="131"/>
      <c r="F45" s="132"/>
      <c r="G45" s="132"/>
      <c r="H45" s="133" t="n">
        <v>44.3</v>
      </c>
      <c r="I45" s="132"/>
      <c r="J45" s="133" t="n">
        <v>47</v>
      </c>
      <c r="K45" s="133" t="n">
        <v>49</v>
      </c>
      <c r="L45" s="133" t="n">
        <v>48</v>
      </c>
      <c r="M45" s="139" t="n">
        <v>50</v>
      </c>
      <c r="N45" s="132"/>
      <c r="O45" s="133" t="n">
        <v>49</v>
      </c>
      <c r="P45" s="133" t="n">
        <v>46.3</v>
      </c>
      <c r="Q45" s="132"/>
      <c r="R45" s="134" t="n">
        <f aca="false">AVERAGE(M45,O45,P45)</f>
        <v>48.4333333333333</v>
      </c>
      <c r="S45" s="129" t="s">
        <v>105</v>
      </c>
      <c r="T45" s="135"/>
      <c r="U45" s="136"/>
    </row>
    <row r="46" customFormat="false" ht="26.25" hidden="false" customHeight="false" outlineLevel="0" collapsed="false">
      <c r="A46" s="148" t="n">
        <v>14</v>
      </c>
      <c r="B46" s="149" t="s">
        <v>107</v>
      </c>
      <c r="C46" s="150" t="s">
        <v>108</v>
      </c>
      <c r="D46" s="151" t="s">
        <v>109</v>
      </c>
      <c r="E46" s="131"/>
      <c r="F46" s="132"/>
      <c r="G46" s="132" t="n">
        <v>38</v>
      </c>
      <c r="H46" s="132"/>
      <c r="I46" s="132" t="n">
        <v>36.9</v>
      </c>
      <c r="J46" s="132"/>
      <c r="K46" s="133" t="n">
        <v>43</v>
      </c>
      <c r="L46" s="132"/>
      <c r="M46" s="132" t="n">
        <v>38</v>
      </c>
      <c r="N46" s="132"/>
      <c r="O46" s="133" t="n">
        <v>43</v>
      </c>
      <c r="P46" s="132"/>
      <c r="Q46" s="132" t="n">
        <v>36.8</v>
      </c>
      <c r="R46" s="141" t="n">
        <f aca="false">AVERAGE(M46:Q46)</f>
        <v>39.2666666666667</v>
      </c>
      <c r="S46" s="129" t="s">
        <v>110</v>
      </c>
      <c r="T46" s="135"/>
      <c r="U46" s="152"/>
    </row>
    <row r="47" customFormat="false" ht="26.25" hidden="false" customHeight="false" outlineLevel="0" collapsed="false">
      <c r="A47" s="148"/>
      <c r="B47" s="153" t="s">
        <v>111</v>
      </c>
      <c r="C47" s="154" t="s">
        <v>108</v>
      </c>
      <c r="D47" s="155" t="s">
        <v>109</v>
      </c>
      <c r="E47" s="131"/>
      <c r="F47" s="132" t="n">
        <v>26</v>
      </c>
      <c r="G47" s="132"/>
      <c r="H47" s="132"/>
      <c r="I47" s="132"/>
      <c r="J47" s="132" t="n">
        <v>29</v>
      </c>
      <c r="K47" s="132" t="n">
        <v>32</v>
      </c>
      <c r="L47" s="132" t="n">
        <v>32</v>
      </c>
      <c r="M47" s="132" t="n">
        <v>28</v>
      </c>
      <c r="N47" s="132" t="n">
        <v>28</v>
      </c>
      <c r="O47" s="132" t="n">
        <v>27</v>
      </c>
      <c r="P47" s="132" t="n">
        <v>29</v>
      </c>
      <c r="Q47" s="132"/>
      <c r="R47" s="141" t="n">
        <f aca="false">AVERAGE(M47:P47)</f>
        <v>28</v>
      </c>
      <c r="S47" s="129" t="s">
        <v>110</v>
      </c>
      <c r="T47" s="135"/>
      <c r="U47" s="136"/>
    </row>
    <row r="49" customFormat="false" ht="12.75" hidden="false" customHeight="true" outlineLevel="0" collapsed="false">
      <c r="A49" s="156"/>
      <c r="B49" s="157" t="s">
        <v>112</v>
      </c>
      <c r="C49" s="157"/>
    </row>
    <row r="50" customFormat="false" ht="12.75" hidden="false" customHeight="false" outlineLevel="0" collapsed="false">
      <c r="A50" s="158"/>
      <c r="B50" s="159" t="s">
        <v>113</v>
      </c>
      <c r="C50" s="159"/>
      <c r="U50" s="160" t="n">
        <v>39519</v>
      </c>
    </row>
    <row r="51" customFormat="false" ht="12.75" hidden="false" customHeight="false" outlineLevel="0" collapsed="false">
      <c r="B51" s="0" t="s">
        <v>114</v>
      </c>
      <c r="C51" s="0" t="s">
        <v>115</v>
      </c>
    </row>
    <row r="52" customFormat="false" ht="12.75" hidden="false" customHeight="false" outlineLevel="0" collapsed="false">
      <c r="B52" s="0" t="s">
        <v>116</v>
      </c>
      <c r="C52" s="0" t="s">
        <v>117</v>
      </c>
    </row>
  </sheetData>
  <mergeCells count="49">
    <mergeCell ref="A2:U2"/>
    <mergeCell ref="A4:U4"/>
    <mergeCell ref="A6:A9"/>
    <mergeCell ref="B6:B9"/>
    <mergeCell ref="C6:C9"/>
    <mergeCell ref="D6:D9"/>
    <mergeCell ref="E6:R6"/>
    <mergeCell ref="S6:S9"/>
    <mergeCell ref="T6:T9"/>
    <mergeCell ref="U6:U9"/>
    <mergeCell ref="E7:R7"/>
    <mergeCell ref="R8:R9"/>
    <mergeCell ref="A10:U10"/>
    <mergeCell ref="A13:A16"/>
    <mergeCell ref="S13:S16"/>
    <mergeCell ref="U13:U16"/>
    <mergeCell ref="A17:U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A23:U23"/>
    <mergeCell ref="A24:A27"/>
    <mergeCell ref="A28:A32"/>
    <mergeCell ref="A33:A38"/>
    <mergeCell ref="U33:U37"/>
    <mergeCell ref="A39:U39"/>
    <mergeCell ref="A43:U43"/>
    <mergeCell ref="A44:A45"/>
    <mergeCell ref="A46:A47"/>
    <mergeCell ref="B49:C49"/>
    <mergeCell ref="B50:C5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3:28:45Z</dcterms:created>
  <dc:creator>opergel</dc:creator>
  <dc:description/>
  <dc:language>en-US</dc:language>
  <cp:lastModifiedBy>abellott</cp:lastModifiedBy>
  <cp:lastPrinted>2008-03-13T06:15:52Z</cp:lastPrinted>
  <dcterms:modified xsi:type="dcterms:W3CDTF">2008-03-17T08:53:07Z</dcterms:modified>
  <cp:revision>0</cp:revision>
  <dc:subject/>
  <dc:title>captages prioritaires SDAGE</dc:title>
</cp:coreProperties>
</file>