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 x Prio" sheetId="1" state="visible" r:id="rId2"/>
  </sheets>
  <definedNames>
    <definedName function="false" hidden="false" localSheetId="0" name="_xlnm.Print_Area" vbProcedure="false">'EC x Prio'!$A$2:$A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214">
  <si>
    <t xml:space="preserve">Priorité de mise en œuvre des Cahiers des Charges en fonction des Végétations présentes sur le site</t>
  </si>
  <si>
    <t xml:space="preserve">Intitulé Cahiers des Charges</t>
  </si>
  <si>
    <t xml:space="preserve">Mesures A323</t>
  </si>
  <si>
    <t xml:space="preserve">Mesures F227</t>
  </si>
  <si>
    <t xml:space="preserve">Restauration de milieux ouverts par débroussaillage</t>
  </si>
  <si>
    <t xml:space="preserve">Equipements pastoraux dans le cadre d'un projet de génie écologique</t>
  </si>
  <si>
    <t xml:space="preserve">Entretien de milieux ouverts par pâturage</t>
  </si>
  <si>
    <t xml:space="preserve">Fauche d'entretien des milieux ouverts</t>
  </si>
  <si>
    <t xml:space="preserve">Entretien des milieux ouverts par débroussaillage léger</t>
  </si>
  <si>
    <t xml:space="preserve">Décapage et étrépage sur de petites placettes en milieux humides</t>
  </si>
  <si>
    <t xml:space="preserve">Création ou rétablissement de mares ou d'étangs</t>
  </si>
  <si>
    <t xml:space="preserve">Entretien de mares ou d’étangs </t>
  </si>
  <si>
    <t xml:space="preserve">Chantier d’entretien mécanique et de faucardage des formations végétales hygrophiles</t>
  </si>
  <si>
    <t xml:space="preserve">Curage locaux et entretien des canaux et fossés dans les zones humides</t>
  </si>
  <si>
    <t xml:space="preserve">Gestion des niveaux d’eau - Restauration des ouvrages de petite hydraulique</t>
  </si>
  <si>
    <t xml:space="preserve">Gestion des niveaux d’eau - Gestion des ouvrages de petite hydraulique</t>
  </si>
  <si>
    <t xml:space="preserve">Chantier d’élimination ou de limitation d’une espèce indésirable</t>
  </si>
  <si>
    <t xml:space="preserve">Aménagements artificiels en faveur des espèces justifiant la désignation d’un site</t>
  </si>
  <si>
    <t xml:space="preserve">Travaux de mise en défens et de fermeture ou d’aménagements des accès</t>
  </si>
  <si>
    <t xml:space="preserve">Prise en charge de certains coûts visant à réduire l’impact des routes, chemins, dessertes et autres infrastructures linéaires</t>
  </si>
  <si>
    <t xml:space="preserve">Aménagements visant à informer les usagers pour limiter leur impact</t>
  </si>
  <si>
    <t xml:space="preserve">Lutte contre l’érosion des milieux dunaires de la ceinture littorale, des plages et de l’arrière plage</t>
  </si>
  <si>
    <t xml:space="preserve">Gestion des laisses de mer</t>
  </si>
  <si>
    <t xml:space="preserve">Griffage de surface ou décapage léger pour le maintien de communautés pionnières en milieu sec</t>
  </si>
  <si>
    <t xml:space="preserve">Opérations innovantes : Rétablir la mobilité dunaire</t>
  </si>
  <si>
    <t xml:space="preserve">Opérations innovantes : Favoriser ou renforcer les populations de lapins de garenne</t>
  </si>
  <si>
    <t xml:space="preserve">Création ou rétablissement de clairières ou de landes</t>
  </si>
  <si>
    <t xml:space="preserve">Création ou rétablissement de mares ou d'étangs forestiers</t>
  </si>
  <si>
    <t xml:space="preserve">Travaux de marquage, d’abattage ou de taille sans enjeu de production</t>
  </si>
  <si>
    <t xml:space="preserve">Prise en charge de certains surcoûts d’investissement visant à réduire l’impact des dessertes en forêt</t>
  </si>
  <si>
    <t xml:space="preserve">Mise en défens de types d'habitat d'intérêt communautaire</t>
  </si>
  <si>
    <t xml:space="preserve">Chantiers d'élimination ou de limitation d'une espèce indésirable</t>
  </si>
  <si>
    <t xml:space="preserve">Dispositif favorisant le développement de bois sénescents</t>
  </si>
  <si>
    <t xml:space="preserve">Investissements visant à informer les usagers de la forêt</t>
  </si>
  <si>
    <t xml:space="preserve">Travaux d’aménagement de lisière étagée</t>
  </si>
  <si>
    <t xml:space="preserve">Code CH</t>
  </si>
  <si>
    <r>
      <rPr>
        <b val="true"/>
        <sz val="10"/>
        <color rgb="FF0000FF"/>
        <rFont val="Arial"/>
        <family val="2"/>
      </rPr>
      <t xml:space="preserve">Intitulé CH</t>
    </r>
    <r>
      <rPr>
        <b val="true"/>
        <sz val="10"/>
        <rFont val="Arial"/>
        <family val="2"/>
      </rPr>
      <t xml:space="preserve"> / NomRac et Nom français de la végétation</t>
    </r>
  </si>
  <si>
    <t xml:space="preserve">Numéro Cahier des Charges  --&gt;</t>
  </si>
  <si>
    <t xml:space="preserve">2a</t>
  </si>
  <si>
    <t xml:space="preserve">2b</t>
  </si>
  <si>
    <t xml:space="preserve">6a</t>
  </si>
  <si>
    <t xml:space="preserve">6b</t>
  </si>
  <si>
    <t xml:space="preserve">9a</t>
  </si>
  <si>
    <t xml:space="preserve">9b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1210-1</t>
  </si>
  <si>
    <t xml:space="preserve">Laisses de mer sur substrat sableux à vaseux des côtes Manche-Atlantique et mer du Nord</t>
  </si>
  <si>
    <t xml:space="preserve">7BemaAtla</t>
  </si>
  <si>
    <t xml:space="preserve">Beto maritimae-Atriplicetum laciniatae Tüxen (1950) 1967</t>
  </si>
  <si>
    <t xml:space="preserve">nc</t>
  </si>
  <si>
    <t xml:space="preserve">7CamaCole</t>
  </si>
  <si>
    <t xml:space="preserve">Cakilo maritimae-Corispermetum leptopteri Géhu 1989</t>
  </si>
  <si>
    <t xml:space="preserve">2110-1</t>
  </si>
  <si>
    <t xml:space="preserve">Dunes mobiles embryonnaires atlantiques</t>
  </si>
  <si>
    <t xml:space="preserve">7EupaAgju</t>
  </si>
  <si>
    <t xml:space="preserve">Euphorbio paraliae-Agropyretum junceiformis R. Tüxen 1945 in Braun-Blanq. &amp; R. Tüxen 1952 corr. Darimont, Duv. &amp; Lamb. 1962</t>
  </si>
  <si>
    <t xml:space="preserve">2120-1</t>
  </si>
  <si>
    <t xml:space="preserve">Dunes mobiles à Ammophila arenaria subsp. arenaria des côtes atlantiques</t>
  </si>
  <si>
    <t xml:space="preserve">6Ammoaren</t>
  </si>
  <si>
    <t xml:space="preserve">Communauté(s) basale(s) ou non définie(s) de l'Ammophilenion arenariae Géhu 1988</t>
  </si>
  <si>
    <t xml:space="preserve">7EupaAmar</t>
  </si>
  <si>
    <t xml:space="preserve">Euphorbio paraliae-Ammophiletum arenariae R. Tüxen 1945 in Braun-Blanq. &amp; R. Tüxen 1952</t>
  </si>
  <si>
    <t xml:space="preserve">7EupaFear</t>
  </si>
  <si>
    <t xml:space="preserve">Euphorbio paraliae-Festucetum arenariae Géhu 1963 nom. corr.</t>
  </si>
  <si>
    <t xml:space="preserve">2130*-1</t>
  </si>
  <si>
    <t xml:space="preserve">Dunes grises de la mer du Nord et de la Manche</t>
  </si>
  <si>
    <t xml:space="preserve">5Koelalbe</t>
  </si>
  <si>
    <t xml:space="preserve">Communauté(s) basale(s) ou non définie(s) du Koelerion albescentis Tüxen 1937</t>
  </si>
  <si>
    <t xml:space="preserve">0GavmLuca</t>
  </si>
  <si>
    <t xml:space="preserve">Groupement à Galium verum var. maritimum et Luzula campestris Duhamel 1995 nom. ined.</t>
  </si>
  <si>
    <t xml:space="preserve">0EuneLuca</t>
  </si>
  <si>
    <t xml:space="preserve">Groupement dunaire à Euphrasia nemorosa et Luzula campestris</t>
  </si>
  <si>
    <t xml:space="preserve">7ViduCoca</t>
  </si>
  <si>
    <t xml:space="preserve">Violo dunensis-Corynephoretum canescentis (Böcher 1941) V. Westh.. ap. V. Westh.. et al 1946 nom. nud.</t>
  </si>
  <si>
    <t xml:space="preserve">7FefiGama</t>
  </si>
  <si>
    <t xml:space="preserve">Festuco filiformis-Galietum maritimi Braun-Blanq. &amp; de Leeuw 1936</t>
  </si>
  <si>
    <t xml:space="preserve">7ToruPhar</t>
  </si>
  <si>
    <t xml:space="preserve">Tortulo ruraliformis-Phleetum arenarii (Massart 1908) Braun-Blanq. &amp; De Leeuw 1936</t>
  </si>
  <si>
    <t xml:space="preserve">2130*-4</t>
  </si>
  <si>
    <t xml:space="preserve">Ourlets thermophiles dunaires</t>
  </si>
  <si>
    <t xml:space="preserve">5GaliGesa</t>
  </si>
  <si>
    <t xml:space="preserve">Communauté(s) basale(s) ou non définie(s) du Galio littoralis-Geranion sanguinei Géhu &amp; Géhu-Franck 1983</t>
  </si>
  <si>
    <t xml:space="preserve">0CaarCaep</t>
  </si>
  <si>
    <t xml:space="preserve">Communauté à Carex arenaria et Calamagrostis epigejos</t>
  </si>
  <si>
    <t xml:space="preserve">0HiumCaar</t>
  </si>
  <si>
    <t xml:space="preserve">Groupement dunaire à Hieracium umbellatum et Carex arenaria (Duhamel 1994) Duhamel in Mora et al. 2009 nom. ined.</t>
  </si>
  <si>
    <t xml:space="preserve">0LopeTesc</t>
  </si>
  <si>
    <t xml:space="preserve">Groupement dunaire à Lonicera periclymenum et Teucrium scorodonia Duhamel 1994 nom. ined.</t>
  </si>
  <si>
    <t xml:space="preserve">2130*-5</t>
  </si>
  <si>
    <t xml:space="preserve">Pelouses rases annuelles arrière-dunaires</t>
  </si>
  <si>
    <t xml:space="preserve">5TherAiri</t>
  </si>
  <si>
    <t xml:space="preserve">Communauté(s) basale(s) ou non définie(s) du Thero-Airion Tüxen ex Oberd. 1957</t>
  </si>
  <si>
    <t xml:space="preserve">2160-1</t>
  </si>
  <si>
    <t xml:space="preserve">Dunes à Argousier</t>
  </si>
  <si>
    <t xml:space="preserve">5LivuHirh</t>
  </si>
  <si>
    <t xml:space="preserve">Communauté(s) basale(s) ou non définie(s) du Ligustro vulgaris-Hippophaion rhamnoidis Géhu &amp; Géhu-Franck 1983</t>
  </si>
  <si>
    <t xml:space="preserve">7LivuHirr</t>
  </si>
  <si>
    <t xml:space="preserve">Ligustro vulgaris-Hippophaetum rhamnoidis Meltzer 1941 em. Boerboom 1960 nom. invers.</t>
  </si>
  <si>
    <t xml:space="preserve">8LivuHirrce</t>
  </si>
  <si>
    <t xml:space="preserve">Ligustro vulgaris-Hippophaetum rhamnoidis Meltzer 1941 em. Boerboom 1960 nom. invers. calamagrostietosum epigeji</t>
  </si>
  <si>
    <t xml:space="preserve">7SaniHirh</t>
  </si>
  <si>
    <t xml:space="preserve">Sambuco nigrae-Hippophaetum rhamnoidis (Meltzer 1941) Boerboom 1960</t>
  </si>
  <si>
    <t xml:space="preserve">7PyroHirh</t>
  </si>
  <si>
    <t xml:space="preserve">Pyrolo rotundifoliae-Hippophaetum rhamnoidis J.M. &amp; J. Géhu 1983 nom. inval. (art. 3o, 5)</t>
  </si>
  <si>
    <t xml:space="preserve">2180-1</t>
  </si>
  <si>
    <t xml:space="preserve">Dunes boisées du littoral nord-atlantique</t>
  </si>
  <si>
    <t xml:space="preserve">5Salicine</t>
  </si>
  <si>
    <t xml:space="preserve">Communauté(s) basale(s) ou non définie(s) du Salicion cinereae T. Müll. et Görs 1958</t>
  </si>
  <si>
    <t xml:space="preserve">0Salicidu</t>
  </si>
  <si>
    <t xml:space="preserve">Groupement à Salix cinerea des dépressions dunaires Géhu 1982</t>
  </si>
  <si>
    <t xml:space="preserve">0CaarBepe</t>
  </si>
  <si>
    <t xml:space="preserve">Groupement dunaire à Carex arenaria et Betula pendula Duhamel 2009</t>
  </si>
  <si>
    <t xml:space="preserve">5Alniglut</t>
  </si>
  <si>
    <t xml:space="preserve">Communauté(s) basale(s) ou non définie(s) de l'Alnion glutinosae Malcuit 1929</t>
  </si>
  <si>
    <t xml:space="preserve">2180-5</t>
  </si>
  <si>
    <t xml:space="preserve">Aulnaies, saulaies, bétulaies et chênaies pédonculées marécageuses arrière-dunaires</t>
  </si>
  <si>
    <t xml:space="preserve">7LivuBepu</t>
  </si>
  <si>
    <t xml:space="preserve">Ligustro vulgaris-Betuletum pubescentis Géhu &amp; Wattez 1978</t>
  </si>
  <si>
    <t xml:space="preserve">7LivuBepuT</t>
  </si>
  <si>
    <t xml:space="preserve">Ligustro vulgaris-Betuletum pubescentis Géhu &amp; Wattez 1978 -faciès à Tremble</t>
  </si>
  <si>
    <t xml:space="preserve">PopH</t>
  </si>
  <si>
    <t xml:space="preserve">Végétation arbustive à arborescente à peupliers et/ou Saule blanc (Salix alba)</t>
  </si>
  <si>
    <t xml:space="preserve">2190-1</t>
  </si>
  <si>
    <t xml:space="preserve">Mares dunaires</t>
  </si>
  <si>
    <t xml:space="preserve">3Charhisp</t>
  </si>
  <si>
    <t xml:space="preserve">Communauté(s) basale(s) ou non définie(s) du Charetalia hispidae F. Sauer ex Krausch 1964</t>
  </si>
  <si>
    <t xml:space="preserve">0PogrChar</t>
  </si>
  <si>
    <t xml:space="preserve">Groupement à Potamogeton gramineus et Characées Duhamel 1995 nom. ined.</t>
  </si>
  <si>
    <t xml:space="preserve">2190-2</t>
  </si>
  <si>
    <t xml:space="preserve">Pelouses pionnières des pannes</t>
  </si>
  <si>
    <t xml:space="preserve">5SavaBara</t>
  </si>
  <si>
    <t xml:space="preserve">Samolo valerandi-Baldellion ranunculoidis Schaminée &amp; V. Westh. in Schaminée et al. 1992</t>
  </si>
  <si>
    <t xml:space="preserve">7SavaLiun</t>
  </si>
  <si>
    <t xml:space="preserve">Samolo valerandi-Littorelletum uniflorae V. Westh. in Bennema, G. Sissingh &amp; V. Westh. 1943</t>
  </si>
  <si>
    <t xml:space="preserve">7CeliSamo</t>
  </si>
  <si>
    <t xml:space="preserve">Centaurio littoralis-Saginetum moniliformis Diemont, G. Sissingh &amp; V. Westh. 1940</t>
  </si>
  <si>
    <t xml:space="preserve">0Juncbufo</t>
  </si>
  <si>
    <t xml:space="preserve">Communauté basale à Juncus bufonius</t>
  </si>
  <si>
    <t xml:space="preserve">2190-3</t>
  </si>
  <si>
    <t xml:space="preserve">Bas-marais dunaires</t>
  </si>
  <si>
    <t xml:space="preserve">6Cariputr</t>
  </si>
  <si>
    <t xml:space="preserve">Communauté(s) basale(s) ou non définie(s) du Caricenion pulchello-trinervis Julve ex de Foucault 2008</t>
  </si>
  <si>
    <t xml:space="preserve">7DradCatr</t>
  </si>
  <si>
    <t xml:space="preserve">Drepanoclado adunci-Caricetum trinervis J. Duvign. 1947 prov.</t>
  </si>
  <si>
    <t xml:space="preserve">7CaepJusu</t>
  </si>
  <si>
    <t xml:space="preserve">Calamagrostio epigeji-Juncetum subnodulosi J. Duvign. 1947</t>
  </si>
  <si>
    <t xml:space="preserve">7OpvuCaep</t>
  </si>
  <si>
    <t xml:space="preserve">Ophioglosso vulgati-Calamagrostietum epigeji V. Westh. &amp; Segal 1961</t>
  </si>
  <si>
    <t xml:space="preserve">7CapuAgma</t>
  </si>
  <si>
    <t xml:space="preserve">Carici pulchellae-Agrostietum 'maritimae' (Wattez 1975) de Foucault 2008</t>
  </si>
  <si>
    <t xml:space="preserve">7CatrScni</t>
  </si>
  <si>
    <t xml:space="preserve">Carici trinervis-Schoenetum nigricantis de Foucault 2008</t>
  </si>
  <si>
    <t xml:space="preserve">7SavaElqu</t>
  </si>
  <si>
    <t xml:space="preserve">Samolo valerandi-Eleocharitetum quinqueflorae Julve 1992 prov.</t>
  </si>
  <si>
    <t xml:space="preserve">7AccuSaar</t>
  </si>
  <si>
    <t xml:space="preserve">Acrocladio cuspidati-Salicetum arenariae Braun-Blanq. &amp; De Leeuw 1936</t>
  </si>
  <si>
    <t xml:space="preserve">0Juncarti</t>
  </si>
  <si>
    <t xml:space="preserve">Communauté basale à Juncus articulatus</t>
  </si>
  <si>
    <t xml:space="preserve">2190-5</t>
  </si>
  <si>
    <t xml:space="preserve">Roselières et cariçaies dunaires</t>
  </si>
  <si>
    <t xml:space="preserve">5ThflFiul</t>
  </si>
  <si>
    <t xml:space="preserve">Communauté(s) basale(s) ou non définie(s) du Thalictro flavi-Filipendulion ulmariae de Foucault in J.-M. Royer et al. 2006</t>
  </si>
  <si>
    <t xml:space="preserve">0EucaCaep</t>
  </si>
  <si>
    <t xml:space="preserve">Groupement dunaire à Eupatorium cannabinum et Calamagrostis epigejos Duhamel 2009</t>
  </si>
  <si>
    <t xml:space="preserve">5Phracomm</t>
  </si>
  <si>
    <t xml:space="preserve">Communauté(s) basale(s) ou non définie(s) du Phragmition communis W. Koch 1926</t>
  </si>
  <si>
    <t xml:space="preserve">7SoduPhau</t>
  </si>
  <si>
    <t xml:space="preserve">Solano dulcamarae-Phragmitetum australis (Krausch 1965) Succow 1974</t>
  </si>
  <si>
    <t xml:space="preserve">5Magnelat</t>
  </si>
  <si>
    <t xml:space="preserve">Communauté(s) basale(s) ou non définie(s) du Magnocaricion elatae W. Koch 1926</t>
  </si>
  <si>
    <t xml:space="preserve">7Cladmari</t>
  </si>
  <si>
    <t xml:space="preserve">Cladietum marisci Allorge 1922</t>
  </si>
  <si>
    <t xml:space="preserve">0CaacCari</t>
  </si>
  <si>
    <t xml:space="preserve">Groupement à Carex acutiformis et Carex riparia Duhamel &amp; Catteau in Catteau, Duhamel et al. 2009</t>
  </si>
  <si>
    <t xml:space="preserve">5Oenaaqua</t>
  </si>
  <si>
    <t xml:space="preserve">Communauté(s) basale(s) ou non définie(s) de l'Oenanthion aquaticae Hejny ex Neuhäusl 1959</t>
  </si>
  <si>
    <t xml:space="preserve">3150-4</t>
  </si>
  <si>
    <t xml:space="preserve">Rivières, canaux et fossés eutrophes des marais naturels</t>
  </si>
  <si>
    <t xml:space="preserve">3Lemnmino</t>
  </si>
  <si>
    <t xml:space="preserve">Communauté(s) basale(s) ou non définie(s) des Lemnetalia minoris O. Bolòs &amp; Masclans 1955</t>
  </si>
  <si>
    <t xml:space="preserve">5Lemntris</t>
  </si>
  <si>
    <t xml:space="preserve">Voile infra-aquatique à Lemna trisulca et Ricciacées</t>
  </si>
  <si>
    <t xml:space="preserve">6230*-9</t>
  </si>
  <si>
    <t xml:space="preserve">Pelouses acidiphiles psammophiles arrière-dunaires</t>
  </si>
  <si>
    <t xml:space="preserve">5CaarFefi</t>
  </si>
  <si>
    <t xml:space="preserve">Communauté(s) basale(s) ou non définie(s) du Carici arenariae-Festucion filiformis de Foucault 1994</t>
  </si>
  <si>
    <t xml:space="preserve">0DadeCaar</t>
  </si>
  <si>
    <t xml:space="preserve">Communauté à Danthonia decumbens et Carex arenaria</t>
  </si>
  <si>
    <t xml:space="preserve">6410-14</t>
  </si>
  <si>
    <t xml:space="preserve">Prés humides acidiphiles dunaires</t>
  </si>
  <si>
    <t xml:space="preserve">0LopeAnod</t>
  </si>
  <si>
    <t xml:space="preserve">Communauté à Lotus pedunculatus et Anthoxanthum odoratum</t>
  </si>
  <si>
    <t xml:space="preserve">0RhanTema</t>
  </si>
  <si>
    <t xml:space="preserve">Groupement à Rhinanthus angustifolius subsp. grandiflorus et Tetragonolobus maritimus Duhamel 1995</t>
  </si>
  <si>
    <t xml:space="preserve">6430-4</t>
  </si>
  <si>
    <t xml:space="preserve">Mégaphorbiaies eutrophes des eaux douces</t>
  </si>
  <si>
    <t xml:space="preserve">5Convsepi</t>
  </si>
  <si>
    <t xml:space="preserve">Communauté(s) basale(s) ou non définie(s) du Convolvulion sepium Tüxen in Oberd. 1957</t>
  </si>
  <si>
    <t xml:space="preserve">Prairies fauchées collinéennes à submontagnardes</t>
  </si>
  <si>
    <t xml:space="preserve">5CaarArel</t>
  </si>
  <si>
    <t xml:space="preserve">Colchico autumnalis-Arrhenatherenion elatioris de Foucault 1989</t>
  </si>
  <si>
    <t xml:space="preserve">Centaureo jaceae-Arrhenatherenion elatioris de Foucault 1989</t>
  </si>
  <si>
    <t xml:space="preserve">6RuobArel</t>
  </si>
  <si>
    <t xml:space="preserve">Rumici obtusifolii-Arrhenatherenion elatioris de Foucault 1989</t>
  </si>
  <si>
    <t xml:space="preserve">0CaflEune</t>
  </si>
  <si>
    <t xml:space="preserve">Communauté dunaire à Carex flacca et Euphrasia nemoro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2</xdr:row>
      <xdr:rowOff>2383560</xdr:rowOff>
    </xdr:from>
    <xdr:to>
      <xdr:col>2</xdr:col>
      <xdr:colOff>236160</xdr:colOff>
      <xdr:row>2</xdr:row>
      <xdr:rowOff>2693160</xdr:rowOff>
    </xdr:to>
    <xdr:sp>
      <xdr:nvSpPr>
        <xdr:cNvPr id="0" name="Text 1"/>
        <xdr:cNvSpPr/>
      </xdr:nvSpPr>
      <xdr:spPr>
        <a:xfrm>
          <a:off x="433080" y="2716920"/>
          <a:ext cx="1533600" cy="3096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1 </a:t>
          </a:r>
          <a:r>
            <a:rPr b="0" lang="en-US" sz="1000" spc="-1" strike="noStrike">
              <a:latin typeface="Arial"/>
            </a:rPr>
            <a:t>- Hautement priorit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6840</xdr:colOff>
      <xdr:row>2</xdr:row>
      <xdr:rowOff>2383560</xdr:rowOff>
    </xdr:from>
    <xdr:to>
      <xdr:col>2</xdr:col>
      <xdr:colOff>2532600</xdr:colOff>
      <xdr:row>2</xdr:row>
      <xdr:rowOff>2693160</xdr:rowOff>
    </xdr:to>
    <xdr:sp>
      <xdr:nvSpPr>
        <xdr:cNvPr id="1" name="Text 2"/>
        <xdr:cNvSpPr/>
      </xdr:nvSpPr>
      <xdr:spPr>
        <a:xfrm>
          <a:off x="2727360" y="2716920"/>
          <a:ext cx="1535760" cy="3096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2 </a:t>
          </a:r>
          <a:r>
            <a:rPr b="0" lang="en-US" sz="1000" spc="-1" strike="noStrike">
              <a:latin typeface="Arial"/>
            </a:rPr>
            <a:t>- Priorit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1360</xdr:colOff>
      <xdr:row>2</xdr:row>
      <xdr:rowOff>2383560</xdr:rowOff>
    </xdr:from>
    <xdr:to>
      <xdr:col>2</xdr:col>
      <xdr:colOff>4947480</xdr:colOff>
      <xdr:row>2</xdr:row>
      <xdr:rowOff>2693160</xdr:rowOff>
    </xdr:to>
    <xdr:sp>
      <xdr:nvSpPr>
        <xdr:cNvPr id="2" name="Text 3"/>
        <xdr:cNvSpPr/>
      </xdr:nvSpPr>
      <xdr:spPr>
        <a:xfrm>
          <a:off x="5141880" y="2716920"/>
          <a:ext cx="1536120" cy="309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3 </a:t>
          </a:r>
          <a:r>
            <a:rPr b="0" lang="en-US" sz="1000" spc="-1" strike="noStrike">
              <a:latin typeface="Arial"/>
            </a:rPr>
            <a:t>- Second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00600</xdr:colOff>
      <xdr:row>2</xdr:row>
      <xdr:rowOff>2383560</xdr:rowOff>
    </xdr:from>
    <xdr:to>
      <xdr:col>2</xdr:col>
      <xdr:colOff>7236360</xdr:colOff>
      <xdr:row>2</xdr:row>
      <xdr:rowOff>2693160</xdr:rowOff>
    </xdr:to>
    <xdr:sp>
      <xdr:nvSpPr>
        <xdr:cNvPr id="3" name="Text 4"/>
        <xdr:cNvSpPr/>
      </xdr:nvSpPr>
      <xdr:spPr>
        <a:xfrm>
          <a:off x="7431120" y="2716920"/>
          <a:ext cx="1535760" cy="309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c </a:t>
          </a:r>
          <a:r>
            <a:rPr b="0" lang="en-US" sz="1000" spc="-1" strike="noStrike">
              <a:latin typeface="Arial"/>
            </a:rPr>
            <a:t>- non concern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2</xdr:row>
      <xdr:rowOff>389520</xdr:rowOff>
    </xdr:from>
    <xdr:to>
      <xdr:col>2</xdr:col>
      <xdr:colOff>7450560</xdr:colOff>
      <xdr:row>2</xdr:row>
      <xdr:rowOff>951120</xdr:rowOff>
    </xdr:to>
    <xdr:sp>
      <xdr:nvSpPr>
        <xdr:cNvPr id="4" name="Text 6"/>
        <xdr:cNvSpPr/>
      </xdr:nvSpPr>
      <xdr:spPr>
        <a:xfrm>
          <a:off x="70560" y="722880"/>
          <a:ext cx="911052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latin typeface="Arial"/>
            </a:rPr>
            <a:t>"DUNES ET MARAIS ARRIERE-LITTORAUX DE LA PLAINE MARITIME PICARDE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1</xdr:row>
      <xdr:rowOff>66600</xdr:rowOff>
    </xdr:from>
    <xdr:to>
      <xdr:col>2</xdr:col>
      <xdr:colOff>7450560</xdr:colOff>
      <xdr:row>2</xdr:row>
      <xdr:rowOff>366840</xdr:rowOff>
    </xdr:to>
    <xdr:sp>
      <xdr:nvSpPr>
        <xdr:cNvPr id="5" name="Text 7"/>
        <xdr:cNvSpPr/>
      </xdr:nvSpPr>
      <xdr:spPr>
        <a:xfrm>
          <a:off x="70560" y="237960"/>
          <a:ext cx="9110520" cy="4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Site Natura 2000 n° FR3100481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0305" ySplit="3990" topLeftCell="D34" activePane="topRight" state="split"/>
      <selection pane="topLeft" activeCell="A1" activeCellId="0" sqref="A1"/>
      <selection pane="topRight" activeCell="S3" activeCellId="0" sqref="S3"/>
      <selection pane="bottomLeft" activeCell="A34" activeCellId="0" sqref="A34"/>
      <selection pane="bottomRigh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41"/>
    <col collapsed="false" customWidth="true" hidden="false" outlineLevel="0" max="3" min="3" style="3" width="107.28"/>
    <col collapsed="false" customWidth="true" hidden="false" outlineLevel="0" max="4" min="4" style="3" width="3.56"/>
    <col collapsed="false" customWidth="true" hidden="false" outlineLevel="0" max="5" min="5" style="1" width="6.13"/>
    <col collapsed="false" customWidth="true" hidden="false" outlineLevel="0" max="6" min="6" style="1" width="5.99"/>
    <col collapsed="false" customWidth="true" hidden="false" outlineLevel="0" max="8" min="7" style="1" width="5.28"/>
    <col collapsed="false" customWidth="true" hidden="false" outlineLevel="0" max="10" min="9" style="1" width="5.99"/>
    <col collapsed="false" customWidth="true" hidden="false" outlineLevel="0" max="12" min="11" style="1" width="5.28"/>
    <col collapsed="false" customWidth="true" hidden="false" outlineLevel="0" max="19" min="13" style="1" width="5.99"/>
    <col collapsed="false" customWidth="true" hidden="false" outlineLevel="0" max="20" min="20" style="1" width="8.56"/>
    <col collapsed="false" customWidth="true" hidden="false" outlineLevel="0" max="21" min="21" style="1" width="5.99"/>
    <col collapsed="false" customWidth="true" hidden="false" outlineLevel="0" max="22" min="22" style="1" width="6.28"/>
    <col collapsed="false" customWidth="true" hidden="false" outlineLevel="0" max="23" min="23" style="1" width="6.99"/>
    <col collapsed="false" customWidth="true" hidden="false" outlineLevel="0" max="24" min="24" style="1" width="5.99"/>
    <col collapsed="false" customWidth="true" hidden="false" outlineLevel="0" max="26" min="25" style="4" width="5.85"/>
    <col collapsed="false" customWidth="true" hidden="false" outlineLevel="0" max="27" min="27" style="1" width="6.41"/>
    <col collapsed="false" customWidth="true" hidden="false" outlineLevel="0" max="29" min="28" style="1" width="6.28"/>
    <col collapsed="false" customWidth="true" hidden="false" outlineLevel="0" max="30" min="30" style="1" width="8.56"/>
    <col collapsed="false" customWidth="true" hidden="false" outlineLevel="0" max="34" min="31" style="1" width="6.28"/>
    <col collapsed="false" customWidth="true" hidden="false" outlineLevel="0" max="35" min="35" style="1" width="6.7"/>
    <col collapsed="false" customWidth="true" hidden="false" outlineLevel="0" max="36" min="36" style="3" width="2.7"/>
    <col collapsed="false" customWidth="false" hidden="false" outlineLevel="0" max="257" min="37" style="5" width="11.42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6" t="s">
        <v>0</v>
      </c>
      <c r="B2" s="6"/>
      <c r="C2" s="6"/>
      <c r="D2" s="7" t="s">
        <v>1</v>
      </c>
      <c r="E2" s="8" t="s">
        <v>2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 t="s">
        <v>3</v>
      </c>
      <c r="AB2" s="12"/>
      <c r="AC2" s="12"/>
      <c r="AD2" s="12"/>
      <c r="AE2" s="12"/>
      <c r="AF2" s="12"/>
      <c r="AG2" s="12"/>
      <c r="AH2" s="12"/>
      <c r="AI2" s="13"/>
      <c r="AK2" s="3"/>
    </row>
    <row r="3" customFormat="false" ht="231" hidden="false" customHeight="true" outlineLevel="0" collapsed="false">
      <c r="A3" s="6"/>
      <c r="B3" s="6"/>
      <c r="C3" s="6"/>
      <c r="D3" s="7"/>
      <c r="E3" s="14" t="s">
        <v>4</v>
      </c>
      <c r="F3" s="15" t="s">
        <v>5</v>
      </c>
      <c r="G3" s="15" t="s">
        <v>6</v>
      </c>
      <c r="H3" s="15" t="s">
        <v>7</v>
      </c>
      <c r="I3" s="15" t="s">
        <v>8</v>
      </c>
      <c r="J3" s="15" t="s">
        <v>9</v>
      </c>
      <c r="K3" s="15" t="s">
        <v>10</v>
      </c>
      <c r="L3" s="15" t="s">
        <v>11</v>
      </c>
      <c r="M3" s="15" t="s">
        <v>12</v>
      </c>
      <c r="N3" s="15" t="s">
        <v>13</v>
      </c>
      <c r="O3" s="15" t="s">
        <v>14</v>
      </c>
      <c r="P3" s="15" t="s">
        <v>15</v>
      </c>
      <c r="Q3" s="15" t="s">
        <v>16</v>
      </c>
      <c r="R3" s="15" t="s">
        <v>17</v>
      </c>
      <c r="S3" s="15" t="s">
        <v>18</v>
      </c>
      <c r="T3" s="15" t="s">
        <v>19</v>
      </c>
      <c r="U3" s="15" t="s">
        <v>20</v>
      </c>
      <c r="V3" s="15" t="s">
        <v>21</v>
      </c>
      <c r="W3" s="15" t="s">
        <v>22</v>
      </c>
      <c r="X3" s="15" t="s">
        <v>23</v>
      </c>
      <c r="Y3" s="16" t="s">
        <v>24</v>
      </c>
      <c r="Z3" s="17" t="s">
        <v>25</v>
      </c>
      <c r="AA3" s="14" t="s">
        <v>26</v>
      </c>
      <c r="AB3" s="15" t="s">
        <v>27</v>
      </c>
      <c r="AC3" s="15" t="s">
        <v>28</v>
      </c>
      <c r="AD3" s="15" t="s">
        <v>29</v>
      </c>
      <c r="AE3" s="15" t="s">
        <v>30</v>
      </c>
      <c r="AF3" s="15" t="s">
        <v>31</v>
      </c>
      <c r="AG3" s="15" t="s">
        <v>32</v>
      </c>
      <c r="AH3" s="15" t="s">
        <v>33</v>
      </c>
      <c r="AI3" s="17" t="s">
        <v>34</v>
      </c>
      <c r="AK3" s="18"/>
    </row>
    <row r="4" customFormat="false" ht="13.5" hidden="false" customHeight="false" outlineLevel="0" collapsed="false">
      <c r="A4" s="19" t="s">
        <v>35</v>
      </c>
      <c r="B4" s="20" t="s">
        <v>36</v>
      </c>
      <c r="C4" s="21"/>
      <c r="D4" s="22" t="s">
        <v>37</v>
      </c>
      <c r="E4" s="23" t="n">
        <v>1</v>
      </c>
      <c r="F4" s="24" t="s">
        <v>38</v>
      </c>
      <c r="G4" s="24" t="s">
        <v>39</v>
      </c>
      <c r="H4" s="24" t="n">
        <v>3</v>
      </c>
      <c r="I4" s="24" t="n">
        <v>4</v>
      </c>
      <c r="J4" s="24" t="n">
        <v>5</v>
      </c>
      <c r="K4" s="24" t="s">
        <v>40</v>
      </c>
      <c r="L4" s="24" t="s">
        <v>41</v>
      </c>
      <c r="M4" s="24" t="n">
        <v>7</v>
      </c>
      <c r="N4" s="24" t="n">
        <v>8</v>
      </c>
      <c r="O4" s="24" t="s">
        <v>42</v>
      </c>
      <c r="P4" s="24" t="s">
        <v>43</v>
      </c>
      <c r="Q4" s="24" t="n">
        <v>10</v>
      </c>
      <c r="R4" s="24" t="n">
        <v>11</v>
      </c>
      <c r="S4" s="24" t="n">
        <v>12</v>
      </c>
      <c r="T4" s="24" t="n">
        <v>13</v>
      </c>
      <c r="U4" s="24" t="n">
        <v>14</v>
      </c>
      <c r="V4" s="24" t="n">
        <v>15</v>
      </c>
      <c r="W4" s="24" t="n">
        <v>16</v>
      </c>
      <c r="X4" s="24" t="n">
        <v>17</v>
      </c>
      <c r="Y4" s="25" t="n">
        <v>18</v>
      </c>
      <c r="Z4" s="26" t="n">
        <v>19</v>
      </c>
      <c r="AA4" s="27" t="s">
        <v>44</v>
      </c>
      <c r="AB4" s="28" t="s">
        <v>45</v>
      </c>
      <c r="AC4" s="28" t="s">
        <v>46</v>
      </c>
      <c r="AD4" s="28" t="s">
        <v>47</v>
      </c>
      <c r="AE4" s="28" t="s">
        <v>48</v>
      </c>
      <c r="AF4" s="28" t="s">
        <v>49</v>
      </c>
      <c r="AG4" s="28" t="s">
        <v>50</v>
      </c>
      <c r="AH4" s="28" t="s">
        <v>51</v>
      </c>
      <c r="AI4" s="29" t="s">
        <v>52</v>
      </c>
    </row>
    <row r="5" s="32" customFormat="true" ht="12.75" hidden="false" customHeight="false" outlineLevel="0" collapsed="false">
      <c r="A5" s="30" t="s">
        <v>53</v>
      </c>
      <c r="B5" s="31" t="s">
        <v>54</v>
      </c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6" t="str">
        <f aca="false">B5</f>
        <v>Laisses de mer sur substrat sableux à vaseux des côtes Manche-Atlantique et mer du Nord</v>
      </c>
      <c r="U5" s="35"/>
      <c r="V5" s="35"/>
      <c r="W5" s="35"/>
      <c r="X5" s="35"/>
      <c r="Y5" s="37"/>
      <c r="Z5" s="37"/>
      <c r="AA5" s="34"/>
      <c r="AB5" s="4"/>
      <c r="AC5" s="4"/>
      <c r="AD5" s="4"/>
      <c r="AE5" s="4"/>
      <c r="AF5" s="4"/>
      <c r="AG5" s="4"/>
      <c r="AH5" s="4"/>
      <c r="AI5" s="38"/>
    </row>
    <row r="6" customFormat="false" ht="12.75" hidden="false" customHeight="false" outlineLevel="0" collapsed="false">
      <c r="A6" s="39"/>
      <c r="B6" s="40" t="s">
        <v>55</v>
      </c>
      <c r="C6" s="3" t="s">
        <v>56</v>
      </c>
      <c r="D6" s="41"/>
      <c r="E6" s="42" t="s">
        <v>57</v>
      </c>
      <c r="F6" s="43" t="s">
        <v>57</v>
      </c>
      <c r="G6" s="43" t="s">
        <v>57</v>
      </c>
      <c r="H6" s="43" t="s">
        <v>57</v>
      </c>
      <c r="I6" s="43" t="s">
        <v>57</v>
      </c>
      <c r="J6" s="43" t="s">
        <v>57</v>
      </c>
      <c r="K6" s="43" t="s">
        <v>57</v>
      </c>
      <c r="L6" s="43" t="s">
        <v>57</v>
      </c>
      <c r="M6" s="43" t="s">
        <v>57</v>
      </c>
      <c r="N6" s="43" t="s">
        <v>57</v>
      </c>
      <c r="O6" s="43" t="s">
        <v>57</v>
      </c>
      <c r="P6" s="43" t="s">
        <v>57</v>
      </c>
      <c r="Q6" s="44" t="n">
        <v>2</v>
      </c>
      <c r="R6" s="45" t="n">
        <v>3</v>
      </c>
      <c r="S6" s="46" t="n">
        <v>1</v>
      </c>
      <c r="T6" s="44" t="n">
        <v>2</v>
      </c>
      <c r="U6" s="46" t="n">
        <v>1</v>
      </c>
      <c r="V6" s="44" t="n">
        <v>2</v>
      </c>
      <c r="W6" s="46" t="n">
        <v>1</v>
      </c>
      <c r="X6" s="43" t="s">
        <v>57</v>
      </c>
      <c r="Y6" s="47" t="s">
        <v>57</v>
      </c>
      <c r="Z6" s="48" t="s">
        <v>57</v>
      </c>
      <c r="AA6" s="42" t="s">
        <v>57</v>
      </c>
      <c r="AB6" s="43" t="s">
        <v>57</v>
      </c>
      <c r="AC6" s="43" t="s">
        <v>57</v>
      </c>
      <c r="AD6" s="43" t="s">
        <v>57</v>
      </c>
      <c r="AE6" s="43" t="s">
        <v>57</v>
      </c>
      <c r="AF6" s="43" t="s">
        <v>57</v>
      </c>
      <c r="AG6" s="43" t="s">
        <v>57</v>
      </c>
      <c r="AH6" s="43" t="s">
        <v>57</v>
      </c>
      <c r="AI6" s="48" t="s">
        <v>57</v>
      </c>
    </row>
    <row r="7" customFormat="false" ht="12.75" hidden="false" customHeight="false" outlineLevel="0" collapsed="false">
      <c r="A7" s="49"/>
      <c r="B7" s="50" t="s">
        <v>58</v>
      </c>
      <c r="C7" s="51" t="s">
        <v>59</v>
      </c>
      <c r="D7" s="52"/>
      <c r="E7" s="53" t="s">
        <v>57</v>
      </c>
      <c r="F7" s="54" t="s">
        <v>57</v>
      </c>
      <c r="G7" s="54" t="s">
        <v>57</v>
      </c>
      <c r="H7" s="54" t="s">
        <v>57</v>
      </c>
      <c r="I7" s="54" t="s">
        <v>57</v>
      </c>
      <c r="J7" s="54" t="s">
        <v>57</v>
      </c>
      <c r="K7" s="54" t="s">
        <v>57</v>
      </c>
      <c r="L7" s="54" t="s">
        <v>57</v>
      </c>
      <c r="M7" s="54" t="s">
        <v>57</v>
      </c>
      <c r="N7" s="54" t="s">
        <v>57</v>
      </c>
      <c r="O7" s="54" t="s">
        <v>57</v>
      </c>
      <c r="P7" s="54" t="s">
        <v>57</v>
      </c>
      <c r="Q7" s="55" t="n">
        <v>2</v>
      </c>
      <c r="R7" s="56" t="n">
        <v>3</v>
      </c>
      <c r="S7" s="57" t="n">
        <v>1</v>
      </c>
      <c r="T7" s="55" t="n">
        <v>2</v>
      </c>
      <c r="U7" s="57" t="n">
        <v>1</v>
      </c>
      <c r="V7" s="55" t="n">
        <v>2</v>
      </c>
      <c r="W7" s="57" t="n">
        <v>1</v>
      </c>
      <c r="X7" s="54" t="s">
        <v>57</v>
      </c>
      <c r="Y7" s="58" t="s">
        <v>57</v>
      </c>
      <c r="Z7" s="59" t="s">
        <v>57</v>
      </c>
      <c r="AA7" s="53" t="s">
        <v>57</v>
      </c>
      <c r="AB7" s="54" t="s">
        <v>57</v>
      </c>
      <c r="AC7" s="54" t="s">
        <v>57</v>
      </c>
      <c r="AD7" s="54" t="s">
        <v>57</v>
      </c>
      <c r="AE7" s="54" t="s">
        <v>57</v>
      </c>
      <c r="AF7" s="54" t="s">
        <v>57</v>
      </c>
      <c r="AG7" s="54" t="s">
        <v>57</v>
      </c>
      <c r="AH7" s="54" t="s">
        <v>57</v>
      </c>
      <c r="AI7" s="59" t="s">
        <v>57</v>
      </c>
    </row>
    <row r="8" s="32" customFormat="true" ht="12.75" hidden="false" customHeight="false" outlineLevel="0" collapsed="false">
      <c r="A8" s="60" t="s">
        <v>60</v>
      </c>
      <c r="B8" s="61" t="s">
        <v>61</v>
      </c>
      <c r="C8" s="62"/>
      <c r="D8" s="63"/>
      <c r="E8" s="64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6" t="str">
        <f aca="false">B8</f>
        <v>Dunes mobiles embryonnaires atlantiques</v>
      </c>
      <c r="U8" s="65"/>
      <c r="V8" s="65"/>
      <c r="W8" s="65"/>
      <c r="X8" s="65"/>
      <c r="Y8" s="65"/>
      <c r="Z8" s="67"/>
      <c r="AA8" s="64"/>
      <c r="AB8" s="65"/>
      <c r="AC8" s="65"/>
      <c r="AD8" s="65"/>
      <c r="AE8" s="65"/>
      <c r="AF8" s="65"/>
      <c r="AG8" s="65"/>
      <c r="AH8" s="65"/>
      <c r="AI8" s="68"/>
    </row>
    <row r="9" customFormat="false" ht="12.75" hidden="false" customHeight="false" outlineLevel="0" collapsed="false">
      <c r="A9" s="49"/>
      <c r="B9" s="50" t="s">
        <v>62</v>
      </c>
      <c r="C9" s="51" t="s">
        <v>63</v>
      </c>
      <c r="D9" s="52"/>
      <c r="E9" s="53" t="s">
        <v>57</v>
      </c>
      <c r="F9" s="54" t="s">
        <v>57</v>
      </c>
      <c r="G9" s="54" t="s">
        <v>57</v>
      </c>
      <c r="H9" s="54" t="s">
        <v>57</v>
      </c>
      <c r="I9" s="54" t="s">
        <v>57</v>
      </c>
      <c r="J9" s="54" t="s">
        <v>57</v>
      </c>
      <c r="K9" s="54" t="s">
        <v>57</v>
      </c>
      <c r="L9" s="54" t="s">
        <v>57</v>
      </c>
      <c r="M9" s="54" t="s">
        <v>57</v>
      </c>
      <c r="N9" s="54" t="s">
        <v>57</v>
      </c>
      <c r="O9" s="54" t="s">
        <v>57</v>
      </c>
      <c r="P9" s="54" t="s">
        <v>57</v>
      </c>
      <c r="Q9" s="55" t="n">
        <v>2</v>
      </c>
      <c r="R9" s="56" t="n">
        <v>3</v>
      </c>
      <c r="S9" s="57" t="n">
        <v>1</v>
      </c>
      <c r="T9" s="57" t="n">
        <v>1</v>
      </c>
      <c r="U9" s="57" t="n">
        <v>1</v>
      </c>
      <c r="V9" s="57" t="n">
        <v>1</v>
      </c>
      <c r="W9" s="69" t="n">
        <v>1</v>
      </c>
      <c r="X9" s="54" t="s">
        <v>57</v>
      </c>
      <c r="Y9" s="70" t="n">
        <v>1</v>
      </c>
      <c r="Z9" s="59" t="s">
        <v>57</v>
      </c>
      <c r="AA9" s="53" t="s">
        <v>57</v>
      </c>
      <c r="AB9" s="54" t="s">
        <v>57</v>
      </c>
      <c r="AC9" s="54" t="s">
        <v>57</v>
      </c>
      <c r="AD9" s="54" t="s">
        <v>57</v>
      </c>
      <c r="AE9" s="54" t="s">
        <v>57</v>
      </c>
      <c r="AF9" s="54" t="s">
        <v>57</v>
      </c>
      <c r="AG9" s="54" t="s">
        <v>57</v>
      </c>
      <c r="AH9" s="54" t="s">
        <v>57</v>
      </c>
      <c r="AI9" s="59" t="s">
        <v>57</v>
      </c>
    </row>
    <row r="10" s="32" customFormat="true" ht="12.75" hidden="false" customHeight="false" outlineLevel="0" collapsed="false">
      <c r="A10" s="60" t="s">
        <v>64</v>
      </c>
      <c r="B10" s="61" t="s">
        <v>65</v>
      </c>
      <c r="C10" s="62"/>
      <c r="D10" s="63"/>
      <c r="E10" s="64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6" t="str">
        <f aca="false">B10</f>
        <v>Dunes mobiles à Ammophila arenaria subsp. arenaria des côtes atlantiques</v>
      </c>
      <c r="U10" s="65"/>
      <c r="V10" s="65"/>
      <c r="W10" s="71"/>
      <c r="X10" s="65"/>
      <c r="Y10" s="65"/>
      <c r="Z10" s="67"/>
      <c r="AA10" s="64"/>
      <c r="AB10" s="65"/>
      <c r="AC10" s="65"/>
      <c r="AD10" s="65"/>
      <c r="AE10" s="65"/>
      <c r="AF10" s="65"/>
      <c r="AG10" s="65"/>
      <c r="AH10" s="65"/>
      <c r="AI10" s="68"/>
    </row>
    <row r="11" customFormat="false" ht="12.75" hidden="false" customHeight="false" outlineLevel="0" collapsed="false">
      <c r="A11" s="39"/>
      <c r="B11" s="40" t="s">
        <v>66</v>
      </c>
      <c r="C11" s="3" t="s">
        <v>67</v>
      </c>
      <c r="D11" s="41"/>
      <c r="E11" s="42" t="s">
        <v>57</v>
      </c>
      <c r="F11" s="43" t="s">
        <v>57</v>
      </c>
      <c r="G11" s="43" t="s">
        <v>57</v>
      </c>
      <c r="H11" s="43" t="s">
        <v>57</v>
      </c>
      <c r="I11" s="43" t="s">
        <v>57</v>
      </c>
      <c r="J11" s="43" t="s">
        <v>57</v>
      </c>
      <c r="K11" s="43" t="s">
        <v>57</v>
      </c>
      <c r="L11" s="43" t="s">
        <v>57</v>
      </c>
      <c r="M11" s="43" t="s">
        <v>57</v>
      </c>
      <c r="N11" s="43" t="s">
        <v>57</v>
      </c>
      <c r="O11" s="43" t="s">
        <v>57</v>
      </c>
      <c r="P11" s="43" t="s">
        <v>57</v>
      </c>
      <c r="Q11" s="44" t="n">
        <v>2</v>
      </c>
      <c r="R11" s="45" t="n">
        <v>3</v>
      </c>
      <c r="S11" s="46" t="n">
        <v>1</v>
      </c>
      <c r="T11" s="46" t="n">
        <v>1</v>
      </c>
      <c r="U11" s="46" t="n">
        <v>1</v>
      </c>
      <c r="V11" s="46" t="n">
        <v>1</v>
      </c>
      <c r="W11" s="72" t="s">
        <v>57</v>
      </c>
      <c r="X11" s="43" t="s">
        <v>57</v>
      </c>
      <c r="Y11" s="73" t="n">
        <v>1</v>
      </c>
      <c r="Z11" s="48" t="s">
        <v>57</v>
      </c>
      <c r="AA11" s="42" t="s">
        <v>57</v>
      </c>
      <c r="AB11" s="43" t="s">
        <v>57</v>
      </c>
      <c r="AC11" s="43" t="s">
        <v>57</v>
      </c>
      <c r="AD11" s="43" t="s">
        <v>57</v>
      </c>
      <c r="AE11" s="43" t="s">
        <v>57</v>
      </c>
      <c r="AF11" s="43" t="s">
        <v>57</v>
      </c>
      <c r="AG11" s="43" t="s">
        <v>57</v>
      </c>
      <c r="AH11" s="43" t="s">
        <v>57</v>
      </c>
      <c r="AI11" s="48" t="s">
        <v>57</v>
      </c>
    </row>
    <row r="12" customFormat="false" ht="12.75" hidden="false" customHeight="false" outlineLevel="0" collapsed="false">
      <c r="A12" s="39"/>
      <c r="B12" s="40" t="s">
        <v>68</v>
      </c>
      <c r="C12" s="3" t="s">
        <v>69</v>
      </c>
      <c r="D12" s="41"/>
      <c r="E12" s="42" t="s">
        <v>57</v>
      </c>
      <c r="F12" s="43" t="s">
        <v>57</v>
      </c>
      <c r="G12" s="43" t="s">
        <v>57</v>
      </c>
      <c r="H12" s="43" t="s">
        <v>57</v>
      </c>
      <c r="I12" s="43" t="s">
        <v>57</v>
      </c>
      <c r="J12" s="43" t="s">
        <v>57</v>
      </c>
      <c r="K12" s="43" t="s">
        <v>57</v>
      </c>
      <c r="L12" s="43" t="s">
        <v>57</v>
      </c>
      <c r="M12" s="43" t="s">
        <v>57</v>
      </c>
      <c r="N12" s="43" t="s">
        <v>57</v>
      </c>
      <c r="O12" s="43" t="s">
        <v>57</v>
      </c>
      <c r="P12" s="43" t="s">
        <v>57</v>
      </c>
      <c r="Q12" s="44" t="n">
        <v>2</v>
      </c>
      <c r="R12" s="45" t="n">
        <v>3</v>
      </c>
      <c r="S12" s="46" t="n">
        <v>1</v>
      </c>
      <c r="T12" s="46" t="n">
        <v>1</v>
      </c>
      <c r="U12" s="46" t="n">
        <v>1</v>
      </c>
      <c r="V12" s="46" t="n">
        <v>1</v>
      </c>
      <c r="W12" s="72" t="s">
        <v>57</v>
      </c>
      <c r="X12" s="43" t="s">
        <v>57</v>
      </c>
      <c r="Y12" s="73" t="n">
        <v>1</v>
      </c>
      <c r="Z12" s="48" t="s">
        <v>57</v>
      </c>
      <c r="AA12" s="42" t="s">
        <v>57</v>
      </c>
      <c r="AB12" s="43" t="s">
        <v>57</v>
      </c>
      <c r="AC12" s="43" t="s">
        <v>57</v>
      </c>
      <c r="AD12" s="43" t="s">
        <v>57</v>
      </c>
      <c r="AE12" s="43" t="s">
        <v>57</v>
      </c>
      <c r="AF12" s="43" t="s">
        <v>57</v>
      </c>
      <c r="AG12" s="43" t="s">
        <v>57</v>
      </c>
      <c r="AH12" s="43" t="s">
        <v>57</v>
      </c>
      <c r="AI12" s="48" t="s">
        <v>57</v>
      </c>
    </row>
    <row r="13" customFormat="false" ht="12.75" hidden="false" customHeight="false" outlineLevel="0" collapsed="false">
      <c r="A13" s="49"/>
      <c r="B13" s="50" t="s">
        <v>70</v>
      </c>
      <c r="C13" s="51" t="s">
        <v>71</v>
      </c>
      <c r="D13" s="52"/>
      <c r="E13" s="53" t="s">
        <v>57</v>
      </c>
      <c r="F13" s="54" t="s">
        <v>57</v>
      </c>
      <c r="G13" s="54" t="s">
        <v>57</v>
      </c>
      <c r="H13" s="54" t="s">
        <v>57</v>
      </c>
      <c r="I13" s="54" t="s">
        <v>57</v>
      </c>
      <c r="J13" s="54" t="s">
        <v>57</v>
      </c>
      <c r="K13" s="54" t="s">
        <v>57</v>
      </c>
      <c r="L13" s="54" t="s">
        <v>57</v>
      </c>
      <c r="M13" s="54" t="s">
        <v>57</v>
      </c>
      <c r="N13" s="54" t="s">
        <v>57</v>
      </c>
      <c r="O13" s="54" t="s">
        <v>57</v>
      </c>
      <c r="P13" s="54" t="s">
        <v>57</v>
      </c>
      <c r="Q13" s="55" t="n">
        <v>2</v>
      </c>
      <c r="R13" s="56" t="n">
        <v>3</v>
      </c>
      <c r="S13" s="57" t="n">
        <v>1</v>
      </c>
      <c r="T13" s="57" t="n">
        <v>1</v>
      </c>
      <c r="U13" s="57" t="n">
        <v>1</v>
      </c>
      <c r="V13" s="57" t="n">
        <v>1</v>
      </c>
      <c r="W13" s="74" t="s">
        <v>57</v>
      </c>
      <c r="X13" s="54" t="s">
        <v>57</v>
      </c>
      <c r="Y13" s="70" t="n">
        <v>1</v>
      </c>
      <c r="Z13" s="59" t="s">
        <v>57</v>
      </c>
      <c r="AA13" s="53" t="s">
        <v>57</v>
      </c>
      <c r="AB13" s="54" t="s">
        <v>57</v>
      </c>
      <c r="AC13" s="54" t="s">
        <v>57</v>
      </c>
      <c r="AD13" s="54" t="s">
        <v>57</v>
      </c>
      <c r="AE13" s="54" t="s">
        <v>57</v>
      </c>
      <c r="AF13" s="54" t="s">
        <v>57</v>
      </c>
      <c r="AG13" s="54" t="s">
        <v>57</v>
      </c>
      <c r="AH13" s="54" t="s">
        <v>57</v>
      </c>
      <c r="AI13" s="59" t="s">
        <v>57</v>
      </c>
    </row>
    <row r="14" s="32" customFormat="true" ht="12.75" hidden="false" customHeight="false" outlineLevel="0" collapsed="false">
      <c r="A14" s="60" t="s">
        <v>72</v>
      </c>
      <c r="B14" s="61" t="s">
        <v>73</v>
      </c>
      <c r="C14" s="62"/>
      <c r="D14" s="63"/>
      <c r="E14" s="64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6" t="str">
        <f aca="false">B14</f>
        <v>Dunes grises de la mer du Nord et de la Manche</v>
      </c>
      <c r="U14" s="65"/>
      <c r="V14" s="65"/>
      <c r="W14" s="71"/>
      <c r="X14" s="65"/>
      <c r="Y14" s="65"/>
      <c r="Z14" s="67"/>
      <c r="AA14" s="64"/>
      <c r="AB14" s="65"/>
      <c r="AC14" s="65"/>
      <c r="AD14" s="65"/>
      <c r="AE14" s="65"/>
      <c r="AF14" s="65"/>
      <c r="AG14" s="65"/>
      <c r="AH14" s="65"/>
      <c r="AI14" s="68"/>
    </row>
    <row r="15" customFormat="false" ht="12.75" hidden="false" customHeight="false" outlineLevel="0" collapsed="false">
      <c r="A15" s="39"/>
      <c r="B15" s="40" t="s">
        <v>74</v>
      </c>
      <c r="C15" s="3" t="s">
        <v>75</v>
      </c>
      <c r="D15" s="41"/>
      <c r="E15" s="75" t="n">
        <v>1</v>
      </c>
      <c r="F15" s="44" t="n">
        <v>2</v>
      </c>
      <c r="G15" s="44" t="n">
        <v>2</v>
      </c>
      <c r="H15" s="46" t="n">
        <v>1</v>
      </c>
      <c r="I15" s="44" t="n">
        <v>2</v>
      </c>
      <c r="J15" s="43" t="s">
        <v>57</v>
      </c>
      <c r="K15" s="43" t="s">
        <v>57</v>
      </c>
      <c r="L15" s="43" t="s">
        <v>57</v>
      </c>
      <c r="M15" s="43" t="s">
        <v>57</v>
      </c>
      <c r="N15" s="43" t="s">
        <v>57</v>
      </c>
      <c r="O15" s="43" t="s">
        <v>57</v>
      </c>
      <c r="P15" s="43" t="s">
        <v>57</v>
      </c>
      <c r="Q15" s="44" t="n">
        <v>2</v>
      </c>
      <c r="R15" s="45" t="n">
        <v>3</v>
      </c>
      <c r="S15" s="44" t="n">
        <v>2</v>
      </c>
      <c r="T15" s="46" t="n">
        <v>1</v>
      </c>
      <c r="U15" s="45" t="n">
        <v>3</v>
      </c>
      <c r="V15" s="44" t="n">
        <v>2</v>
      </c>
      <c r="W15" s="72" t="s">
        <v>57</v>
      </c>
      <c r="X15" s="46" t="n">
        <v>1</v>
      </c>
      <c r="Y15" s="44" t="n">
        <v>2</v>
      </c>
      <c r="Z15" s="76" t="n">
        <v>1</v>
      </c>
      <c r="AA15" s="42" t="s">
        <v>57</v>
      </c>
      <c r="AB15" s="43" t="s">
        <v>57</v>
      </c>
      <c r="AC15" s="43" t="s">
        <v>57</v>
      </c>
      <c r="AD15" s="43" t="s">
        <v>57</v>
      </c>
      <c r="AE15" s="43" t="s">
        <v>57</v>
      </c>
      <c r="AF15" s="43" t="s">
        <v>57</v>
      </c>
      <c r="AG15" s="43" t="s">
        <v>57</v>
      </c>
      <c r="AH15" s="43" t="s">
        <v>57</v>
      </c>
      <c r="AI15" s="48" t="s">
        <v>57</v>
      </c>
    </row>
    <row r="16" customFormat="false" ht="12.75" hidden="false" customHeight="false" outlineLevel="0" collapsed="false">
      <c r="A16" s="39"/>
      <c r="B16" s="40" t="s">
        <v>76</v>
      </c>
      <c r="C16" s="3" t="s">
        <v>77</v>
      </c>
      <c r="D16" s="41"/>
      <c r="E16" s="75" t="n">
        <v>1</v>
      </c>
      <c r="F16" s="44" t="n">
        <v>2</v>
      </c>
      <c r="G16" s="44" t="n">
        <v>2</v>
      </c>
      <c r="H16" s="46" t="n">
        <v>1</v>
      </c>
      <c r="I16" s="44" t="n">
        <v>2</v>
      </c>
      <c r="J16" s="43" t="s">
        <v>57</v>
      </c>
      <c r="K16" s="43" t="s">
        <v>57</v>
      </c>
      <c r="L16" s="43" t="s">
        <v>57</v>
      </c>
      <c r="M16" s="43" t="s">
        <v>57</v>
      </c>
      <c r="N16" s="43" t="s">
        <v>57</v>
      </c>
      <c r="O16" s="43" t="s">
        <v>57</v>
      </c>
      <c r="P16" s="43" t="s">
        <v>57</v>
      </c>
      <c r="Q16" s="44" t="n">
        <v>2</v>
      </c>
      <c r="R16" s="45" t="n">
        <v>3</v>
      </c>
      <c r="S16" s="44" t="n">
        <v>2</v>
      </c>
      <c r="T16" s="46" t="n">
        <v>1</v>
      </c>
      <c r="U16" s="45" t="n">
        <v>3</v>
      </c>
      <c r="V16" s="44" t="n">
        <v>2</v>
      </c>
      <c r="W16" s="72" t="s">
        <v>57</v>
      </c>
      <c r="X16" s="46" t="n">
        <v>1</v>
      </c>
      <c r="Y16" s="44" t="n">
        <v>2</v>
      </c>
      <c r="Z16" s="76" t="n">
        <v>1</v>
      </c>
      <c r="AA16" s="42" t="s">
        <v>57</v>
      </c>
      <c r="AB16" s="43" t="s">
        <v>57</v>
      </c>
      <c r="AC16" s="43" t="s">
        <v>57</v>
      </c>
      <c r="AD16" s="43" t="s">
        <v>57</v>
      </c>
      <c r="AE16" s="43" t="s">
        <v>57</v>
      </c>
      <c r="AF16" s="43" t="s">
        <v>57</v>
      </c>
      <c r="AG16" s="43" t="s">
        <v>57</v>
      </c>
      <c r="AH16" s="43" t="s">
        <v>57</v>
      </c>
      <c r="AI16" s="48" t="s">
        <v>57</v>
      </c>
    </row>
    <row r="17" customFormat="false" ht="12.75" hidden="false" customHeight="false" outlineLevel="0" collapsed="false">
      <c r="A17" s="39"/>
      <c r="B17" s="40" t="s">
        <v>78</v>
      </c>
      <c r="C17" s="3" t="s">
        <v>79</v>
      </c>
      <c r="D17" s="41"/>
      <c r="E17" s="77" t="n">
        <v>2</v>
      </c>
      <c r="F17" s="45" t="n">
        <v>3</v>
      </c>
      <c r="G17" s="44" t="n">
        <v>2</v>
      </c>
      <c r="H17" s="46" t="n">
        <v>1</v>
      </c>
      <c r="I17" s="44" t="n">
        <v>2</v>
      </c>
      <c r="J17" s="43" t="s">
        <v>57</v>
      </c>
      <c r="K17" s="43" t="s">
        <v>57</v>
      </c>
      <c r="L17" s="43" t="s">
        <v>57</v>
      </c>
      <c r="M17" s="43" t="s">
        <v>57</v>
      </c>
      <c r="N17" s="43" t="s">
        <v>57</v>
      </c>
      <c r="O17" s="43" t="s">
        <v>57</v>
      </c>
      <c r="P17" s="43" t="s">
        <v>57</v>
      </c>
      <c r="Q17" s="44" t="n">
        <v>2</v>
      </c>
      <c r="R17" s="45" t="n">
        <v>3</v>
      </c>
      <c r="S17" s="44" t="n">
        <v>2</v>
      </c>
      <c r="T17" s="44" t="n">
        <v>2</v>
      </c>
      <c r="U17" s="45" t="n">
        <v>3</v>
      </c>
      <c r="V17" s="44" t="n">
        <v>2</v>
      </c>
      <c r="W17" s="72" t="s">
        <v>57</v>
      </c>
      <c r="X17" s="44" t="n">
        <v>2</v>
      </c>
      <c r="Y17" s="44" t="n">
        <v>2</v>
      </c>
      <c r="Z17" s="76" t="n">
        <v>1</v>
      </c>
      <c r="AA17" s="42" t="s">
        <v>57</v>
      </c>
      <c r="AB17" s="43" t="s">
        <v>57</v>
      </c>
      <c r="AC17" s="43" t="s">
        <v>57</v>
      </c>
      <c r="AD17" s="43" t="s">
        <v>57</v>
      </c>
      <c r="AE17" s="43" t="s">
        <v>57</v>
      </c>
      <c r="AF17" s="43" t="s">
        <v>57</v>
      </c>
      <c r="AG17" s="43" t="s">
        <v>57</v>
      </c>
      <c r="AH17" s="43" t="s">
        <v>57</v>
      </c>
      <c r="AI17" s="48" t="s">
        <v>57</v>
      </c>
    </row>
    <row r="18" customFormat="false" ht="12.75" hidden="false" customHeight="false" outlineLevel="0" collapsed="false">
      <c r="A18" s="39"/>
      <c r="B18" s="40" t="s">
        <v>80</v>
      </c>
      <c r="C18" s="3" t="s">
        <v>81</v>
      </c>
      <c r="D18" s="41"/>
      <c r="E18" s="75" t="n">
        <v>1</v>
      </c>
      <c r="F18" s="44" t="n">
        <v>2</v>
      </c>
      <c r="G18" s="44" t="n">
        <v>2</v>
      </c>
      <c r="H18" s="46" t="n">
        <v>1</v>
      </c>
      <c r="I18" s="44" t="n">
        <v>2</v>
      </c>
      <c r="J18" s="43" t="s">
        <v>57</v>
      </c>
      <c r="K18" s="43" t="s">
        <v>57</v>
      </c>
      <c r="L18" s="43" t="s">
        <v>57</v>
      </c>
      <c r="M18" s="43" t="s">
        <v>57</v>
      </c>
      <c r="N18" s="43" t="s">
        <v>57</v>
      </c>
      <c r="O18" s="43" t="s">
        <v>57</v>
      </c>
      <c r="P18" s="43" t="s">
        <v>57</v>
      </c>
      <c r="Q18" s="44" t="n">
        <v>2</v>
      </c>
      <c r="R18" s="45" t="n">
        <v>3</v>
      </c>
      <c r="S18" s="44" t="n">
        <v>2</v>
      </c>
      <c r="T18" s="46" t="n">
        <v>1</v>
      </c>
      <c r="U18" s="45" t="n">
        <v>3</v>
      </c>
      <c r="V18" s="44" t="n">
        <v>2</v>
      </c>
      <c r="W18" s="72" t="s">
        <v>57</v>
      </c>
      <c r="X18" s="46" t="n">
        <v>1</v>
      </c>
      <c r="Y18" s="44" t="n">
        <v>2</v>
      </c>
      <c r="Z18" s="76" t="n">
        <v>1</v>
      </c>
      <c r="AA18" s="42" t="s">
        <v>57</v>
      </c>
      <c r="AB18" s="43" t="s">
        <v>57</v>
      </c>
      <c r="AC18" s="43" t="s">
        <v>57</v>
      </c>
      <c r="AD18" s="43" t="s">
        <v>57</v>
      </c>
      <c r="AE18" s="43" t="s">
        <v>57</v>
      </c>
      <c r="AF18" s="43" t="s">
        <v>57</v>
      </c>
      <c r="AG18" s="43" t="s">
        <v>57</v>
      </c>
      <c r="AH18" s="43" t="s">
        <v>57</v>
      </c>
      <c r="AI18" s="48" t="s">
        <v>57</v>
      </c>
    </row>
    <row r="19" customFormat="false" ht="12.75" hidden="false" customHeight="false" outlineLevel="0" collapsed="false">
      <c r="A19" s="39"/>
      <c r="B19" s="40" t="s">
        <v>82</v>
      </c>
      <c r="C19" s="3" t="s">
        <v>83</v>
      </c>
      <c r="D19" s="41"/>
      <c r="E19" s="75" t="n">
        <v>1</v>
      </c>
      <c r="F19" s="44" t="n">
        <v>2</v>
      </c>
      <c r="G19" s="44" t="n">
        <v>2</v>
      </c>
      <c r="H19" s="46" t="n">
        <v>1</v>
      </c>
      <c r="I19" s="44" t="n">
        <v>2</v>
      </c>
      <c r="J19" s="43" t="s">
        <v>57</v>
      </c>
      <c r="K19" s="43" t="s">
        <v>57</v>
      </c>
      <c r="L19" s="43" t="s">
        <v>57</v>
      </c>
      <c r="M19" s="43" t="s">
        <v>57</v>
      </c>
      <c r="N19" s="43" t="s">
        <v>57</v>
      </c>
      <c r="O19" s="43" t="s">
        <v>57</v>
      </c>
      <c r="P19" s="43" t="s">
        <v>57</v>
      </c>
      <c r="Q19" s="44" t="n">
        <v>2</v>
      </c>
      <c r="R19" s="45" t="n">
        <v>3</v>
      </c>
      <c r="S19" s="44" t="n">
        <v>2</v>
      </c>
      <c r="T19" s="46" t="n">
        <v>1</v>
      </c>
      <c r="U19" s="45" t="n">
        <v>3</v>
      </c>
      <c r="V19" s="44" t="n">
        <v>2</v>
      </c>
      <c r="W19" s="72" t="s">
        <v>57</v>
      </c>
      <c r="X19" s="46" t="n">
        <v>1</v>
      </c>
      <c r="Y19" s="44" t="n">
        <v>2</v>
      </c>
      <c r="Z19" s="76" t="n">
        <v>1</v>
      </c>
      <c r="AA19" s="42" t="s">
        <v>57</v>
      </c>
      <c r="AB19" s="43" t="s">
        <v>57</v>
      </c>
      <c r="AC19" s="43" t="s">
        <v>57</v>
      </c>
      <c r="AD19" s="43" t="s">
        <v>57</v>
      </c>
      <c r="AE19" s="43" t="s">
        <v>57</v>
      </c>
      <c r="AF19" s="43" t="s">
        <v>57</v>
      </c>
      <c r="AG19" s="43" t="s">
        <v>57</v>
      </c>
      <c r="AH19" s="43" t="s">
        <v>57</v>
      </c>
      <c r="AI19" s="48" t="s">
        <v>57</v>
      </c>
    </row>
    <row r="20" customFormat="false" ht="12.75" hidden="false" customHeight="false" outlineLevel="0" collapsed="false">
      <c r="A20" s="49"/>
      <c r="B20" s="50" t="s">
        <v>84</v>
      </c>
      <c r="C20" s="51" t="s">
        <v>85</v>
      </c>
      <c r="D20" s="52"/>
      <c r="E20" s="78" t="n">
        <v>1</v>
      </c>
      <c r="F20" s="55" t="n">
        <v>2</v>
      </c>
      <c r="G20" s="55" t="n">
        <v>2</v>
      </c>
      <c r="H20" s="57" t="n">
        <v>1</v>
      </c>
      <c r="I20" s="55" t="n">
        <v>2</v>
      </c>
      <c r="J20" s="54" t="s">
        <v>57</v>
      </c>
      <c r="K20" s="54" t="s">
        <v>57</v>
      </c>
      <c r="L20" s="54" t="s">
        <v>57</v>
      </c>
      <c r="M20" s="54" t="s">
        <v>57</v>
      </c>
      <c r="N20" s="54" t="s">
        <v>57</v>
      </c>
      <c r="O20" s="54" t="s">
        <v>57</v>
      </c>
      <c r="P20" s="54" t="s">
        <v>57</v>
      </c>
      <c r="Q20" s="55" t="n">
        <v>2</v>
      </c>
      <c r="R20" s="56" t="n">
        <v>3</v>
      </c>
      <c r="S20" s="55" t="n">
        <v>2</v>
      </c>
      <c r="T20" s="57" t="n">
        <v>1</v>
      </c>
      <c r="U20" s="56" t="n">
        <v>3</v>
      </c>
      <c r="V20" s="55" t="n">
        <v>2</v>
      </c>
      <c r="W20" s="74" t="s">
        <v>57</v>
      </c>
      <c r="X20" s="57" t="n">
        <v>1</v>
      </c>
      <c r="Y20" s="55" t="n">
        <v>2</v>
      </c>
      <c r="Z20" s="76" t="n">
        <v>1</v>
      </c>
      <c r="AA20" s="53" t="s">
        <v>57</v>
      </c>
      <c r="AB20" s="54" t="s">
        <v>57</v>
      </c>
      <c r="AC20" s="54" t="s">
        <v>57</v>
      </c>
      <c r="AD20" s="54" t="s">
        <v>57</v>
      </c>
      <c r="AE20" s="54" t="s">
        <v>57</v>
      </c>
      <c r="AF20" s="54" t="s">
        <v>57</v>
      </c>
      <c r="AG20" s="54" t="s">
        <v>57</v>
      </c>
      <c r="AH20" s="54" t="s">
        <v>57</v>
      </c>
      <c r="AI20" s="59" t="s">
        <v>57</v>
      </c>
    </row>
    <row r="21" s="32" customFormat="true" ht="12.75" hidden="false" customHeight="false" outlineLevel="0" collapsed="false">
      <c r="A21" s="60" t="s">
        <v>86</v>
      </c>
      <c r="B21" s="61" t="s">
        <v>87</v>
      </c>
      <c r="C21" s="62"/>
      <c r="D21" s="63"/>
      <c r="E21" s="64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 t="str">
        <f aca="false">B21</f>
        <v>Ourlets thermophiles dunaires</v>
      </c>
      <c r="U21" s="65"/>
      <c r="V21" s="65"/>
      <c r="W21" s="71"/>
      <c r="X21" s="65"/>
      <c r="Y21" s="65"/>
      <c r="Z21" s="67"/>
      <c r="AA21" s="64"/>
      <c r="AB21" s="65"/>
      <c r="AC21" s="65"/>
      <c r="AD21" s="65"/>
      <c r="AE21" s="65"/>
      <c r="AF21" s="65"/>
      <c r="AG21" s="65"/>
      <c r="AH21" s="65"/>
      <c r="AI21" s="68"/>
    </row>
    <row r="22" customFormat="false" ht="12.75" hidden="false" customHeight="false" outlineLevel="0" collapsed="false">
      <c r="A22" s="39"/>
      <c r="B22" s="40" t="s">
        <v>88</v>
      </c>
      <c r="C22" s="3" t="s">
        <v>89</v>
      </c>
      <c r="D22" s="41"/>
      <c r="E22" s="77" t="n">
        <v>2</v>
      </c>
      <c r="F22" s="45" t="n">
        <v>3</v>
      </c>
      <c r="G22" s="45" t="n">
        <v>3</v>
      </c>
      <c r="H22" s="44" t="n">
        <v>2</v>
      </c>
      <c r="I22" s="45" t="n">
        <v>3</v>
      </c>
      <c r="J22" s="43" t="s">
        <v>57</v>
      </c>
      <c r="K22" s="43" t="s">
        <v>57</v>
      </c>
      <c r="L22" s="43" t="s">
        <v>57</v>
      </c>
      <c r="M22" s="43" t="s">
        <v>57</v>
      </c>
      <c r="N22" s="43" t="s">
        <v>57</v>
      </c>
      <c r="O22" s="43" t="s">
        <v>57</v>
      </c>
      <c r="P22" s="43" t="s">
        <v>57</v>
      </c>
      <c r="Q22" s="44" t="n">
        <v>2</v>
      </c>
      <c r="R22" s="45" t="n">
        <v>3</v>
      </c>
      <c r="S22" s="44" t="n">
        <v>2</v>
      </c>
      <c r="T22" s="44" t="n">
        <v>2</v>
      </c>
      <c r="U22" s="45" t="n">
        <v>3</v>
      </c>
      <c r="V22" s="44" t="n">
        <v>2</v>
      </c>
      <c r="W22" s="72" t="s">
        <v>57</v>
      </c>
      <c r="X22" s="72" t="s">
        <v>57</v>
      </c>
      <c r="Y22" s="47" t="s">
        <v>57</v>
      </c>
      <c r="Z22" s="48" t="s">
        <v>57</v>
      </c>
      <c r="AA22" s="42" t="s">
        <v>57</v>
      </c>
      <c r="AB22" s="43" t="s">
        <v>57</v>
      </c>
      <c r="AC22" s="43" t="s">
        <v>57</v>
      </c>
      <c r="AD22" s="43" t="s">
        <v>57</v>
      </c>
      <c r="AE22" s="43" t="s">
        <v>57</v>
      </c>
      <c r="AF22" s="43" t="s">
        <v>57</v>
      </c>
      <c r="AG22" s="43" t="s">
        <v>57</v>
      </c>
      <c r="AH22" s="43" t="s">
        <v>57</v>
      </c>
      <c r="AI22" s="48" t="s">
        <v>57</v>
      </c>
    </row>
    <row r="23" customFormat="false" ht="12.75" hidden="false" customHeight="false" outlineLevel="0" collapsed="false">
      <c r="A23" s="39"/>
      <c r="B23" s="40" t="s">
        <v>90</v>
      </c>
      <c r="C23" s="3" t="s">
        <v>91</v>
      </c>
      <c r="D23" s="41"/>
      <c r="E23" s="77" t="n">
        <v>2</v>
      </c>
      <c r="F23" s="45" t="n">
        <v>3</v>
      </c>
      <c r="G23" s="45" t="n">
        <v>3</v>
      </c>
      <c r="H23" s="44" t="n">
        <v>2</v>
      </c>
      <c r="I23" s="45" t="n">
        <v>3</v>
      </c>
      <c r="J23" s="43" t="s">
        <v>57</v>
      </c>
      <c r="K23" s="43" t="s">
        <v>57</v>
      </c>
      <c r="L23" s="43" t="s">
        <v>57</v>
      </c>
      <c r="M23" s="43" t="s">
        <v>57</v>
      </c>
      <c r="N23" s="43" t="s">
        <v>57</v>
      </c>
      <c r="O23" s="43" t="s">
        <v>57</v>
      </c>
      <c r="P23" s="43" t="s">
        <v>57</v>
      </c>
      <c r="Q23" s="44" t="n">
        <v>2</v>
      </c>
      <c r="R23" s="45" t="n">
        <v>3</v>
      </c>
      <c r="S23" s="44" t="n">
        <v>2</v>
      </c>
      <c r="T23" s="44" t="n">
        <v>2</v>
      </c>
      <c r="U23" s="45" t="n">
        <v>3</v>
      </c>
      <c r="V23" s="44" t="n">
        <v>2</v>
      </c>
      <c r="W23" s="72" t="s">
        <v>57</v>
      </c>
      <c r="X23" s="72" t="s">
        <v>57</v>
      </c>
      <c r="Y23" s="47" t="s">
        <v>57</v>
      </c>
      <c r="Z23" s="48" t="s">
        <v>57</v>
      </c>
      <c r="AA23" s="42" t="s">
        <v>57</v>
      </c>
      <c r="AB23" s="43" t="s">
        <v>57</v>
      </c>
      <c r="AC23" s="43" t="s">
        <v>57</v>
      </c>
      <c r="AD23" s="43" t="s">
        <v>57</v>
      </c>
      <c r="AE23" s="43" t="s">
        <v>57</v>
      </c>
      <c r="AF23" s="43" t="s">
        <v>57</v>
      </c>
      <c r="AG23" s="43" t="s">
        <v>57</v>
      </c>
      <c r="AH23" s="43" t="s">
        <v>57</v>
      </c>
      <c r="AI23" s="48" t="s">
        <v>57</v>
      </c>
    </row>
    <row r="24" customFormat="false" ht="12.75" hidden="false" customHeight="false" outlineLevel="0" collapsed="false">
      <c r="A24" s="39"/>
      <c r="B24" s="40" t="s">
        <v>92</v>
      </c>
      <c r="C24" s="3" t="s">
        <v>93</v>
      </c>
      <c r="D24" s="41"/>
      <c r="E24" s="79" t="n">
        <v>3</v>
      </c>
      <c r="F24" s="45" t="n">
        <v>3</v>
      </c>
      <c r="G24" s="45" t="n">
        <v>3</v>
      </c>
      <c r="H24" s="44" t="n">
        <v>2</v>
      </c>
      <c r="I24" s="45" t="n">
        <v>3</v>
      </c>
      <c r="J24" s="43" t="s">
        <v>57</v>
      </c>
      <c r="K24" s="43" t="s">
        <v>57</v>
      </c>
      <c r="L24" s="43" t="s">
        <v>57</v>
      </c>
      <c r="M24" s="43" t="s">
        <v>57</v>
      </c>
      <c r="N24" s="43" t="s">
        <v>57</v>
      </c>
      <c r="O24" s="43" t="s">
        <v>57</v>
      </c>
      <c r="P24" s="43" t="s">
        <v>57</v>
      </c>
      <c r="Q24" s="44" t="n">
        <v>2</v>
      </c>
      <c r="R24" s="45" t="n">
        <v>3</v>
      </c>
      <c r="S24" s="44" t="n">
        <v>2</v>
      </c>
      <c r="T24" s="44" t="n">
        <v>2</v>
      </c>
      <c r="U24" s="45" t="n">
        <v>3</v>
      </c>
      <c r="V24" s="44" t="n">
        <v>2</v>
      </c>
      <c r="W24" s="72" t="s">
        <v>57</v>
      </c>
      <c r="X24" s="72" t="s">
        <v>57</v>
      </c>
      <c r="Y24" s="47" t="s">
        <v>57</v>
      </c>
      <c r="Z24" s="48" t="s">
        <v>57</v>
      </c>
      <c r="AA24" s="42" t="s">
        <v>57</v>
      </c>
      <c r="AB24" s="43" t="s">
        <v>57</v>
      </c>
      <c r="AC24" s="43" t="s">
        <v>57</v>
      </c>
      <c r="AD24" s="43" t="s">
        <v>57</v>
      </c>
      <c r="AE24" s="43" t="s">
        <v>57</v>
      </c>
      <c r="AF24" s="43" t="s">
        <v>57</v>
      </c>
      <c r="AG24" s="43" t="s">
        <v>57</v>
      </c>
      <c r="AH24" s="43" t="s">
        <v>57</v>
      </c>
      <c r="AI24" s="48" t="s">
        <v>57</v>
      </c>
    </row>
    <row r="25" customFormat="false" ht="12.75" hidden="false" customHeight="false" outlineLevel="0" collapsed="false">
      <c r="A25" s="49"/>
      <c r="B25" s="50" t="s">
        <v>94</v>
      </c>
      <c r="C25" s="51" t="s">
        <v>95</v>
      </c>
      <c r="D25" s="52"/>
      <c r="E25" s="80" t="n">
        <v>2</v>
      </c>
      <c r="F25" s="56" t="n">
        <v>3</v>
      </c>
      <c r="G25" s="56" t="n">
        <v>3</v>
      </c>
      <c r="H25" s="55" t="n">
        <v>2</v>
      </c>
      <c r="I25" s="56" t="n">
        <v>3</v>
      </c>
      <c r="J25" s="54" t="s">
        <v>57</v>
      </c>
      <c r="K25" s="54" t="s">
        <v>57</v>
      </c>
      <c r="L25" s="54" t="s">
        <v>57</v>
      </c>
      <c r="M25" s="54" t="s">
        <v>57</v>
      </c>
      <c r="N25" s="54" t="s">
        <v>57</v>
      </c>
      <c r="O25" s="54" t="s">
        <v>57</v>
      </c>
      <c r="P25" s="54" t="s">
        <v>57</v>
      </c>
      <c r="Q25" s="55" t="n">
        <v>2</v>
      </c>
      <c r="R25" s="56" t="n">
        <v>3</v>
      </c>
      <c r="S25" s="55" t="n">
        <v>2</v>
      </c>
      <c r="T25" s="55" t="n">
        <v>2</v>
      </c>
      <c r="U25" s="56" t="n">
        <v>3</v>
      </c>
      <c r="V25" s="55" t="n">
        <v>2</v>
      </c>
      <c r="W25" s="74" t="s">
        <v>57</v>
      </c>
      <c r="X25" s="74" t="s">
        <v>57</v>
      </c>
      <c r="Y25" s="58" t="s">
        <v>57</v>
      </c>
      <c r="Z25" s="59" t="s">
        <v>57</v>
      </c>
      <c r="AA25" s="53" t="s">
        <v>57</v>
      </c>
      <c r="AB25" s="54" t="s">
        <v>57</v>
      </c>
      <c r="AC25" s="54" t="s">
        <v>57</v>
      </c>
      <c r="AD25" s="54" t="s">
        <v>57</v>
      </c>
      <c r="AE25" s="54" t="s">
        <v>57</v>
      </c>
      <c r="AF25" s="54" t="s">
        <v>57</v>
      </c>
      <c r="AG25" s="54" t="s">
        <v>57</v>
      </c>
      <c r="AH25" s="54" t="s">
        <v>57</v>
      </c>
      <c r="AI25" s="59" t="s">
        <v>57</v>
      </c>
    </row>
    <row r="26" s="32" customFormat="true" ht="12.75" hidden="false" customHeight="false" outlineLevel="0" collapsed="false">
      <c r="A26" s="60" t="s">
        <v>96</v>
      </c>
      <c r="B26" s="61" t="s">
        <v>97</v>
      </c>
      <c r="C26" s="62"/>
      <c r="D26" s="63"/>
      <c r="E26" s="64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6" t="str">
        <f aca="false">B26</f>
        <v>Pelouses rases annuelles arrière-dunaires</v>
      </c>
      <c r="U26" s="65"/>
      <c r="V26" s="65"/>
      <c r="W26" s="71"/>
      <c r="X26" s="65"/>
      <c r="Y26" s="65"/>
      <c r="Z26" s="67"/>
      <c r="AA26" s="64"/>
      <c r="AB26" s="65"/>
      <c r="AC26" s="65"/>
      <c r="AD26" s="65"/>
      <c r="AE26" s="65"/>
      <c r="AF26" s="65"/>
      <c r="AG26" s="65"/>
      <c r="AH26" s="65"/>
      <c r="AI26" s="68"/>
    </row>
    <row r="27" customFormat="false" ht="12.75" hidden="false" customHeight="false" outlineLevel="0" collapsed="false">
      <c r="A27" s="49"/>
      <c r="B27" s="50" t="s">
        <v>98</v>
      </c>
      <c r="C27" s="51" t="s">
        <v>99</v>
      </c>
      <c r="D27" s="52"/>
      <c r="E27" s="80" t="n">
        <v>2</v>
      </c>
      <c r="F27" s="55" t="n">
        <v>2</v>
      </c>
      <c r="G27" s="55" t="n">
        <v>2</v>
      </c>
      <c r="H27" s="55" t="n">
        <v>2</v>
      </c>
      <c r="I27" s="55" t="n">
        <v>2</v>
      </c>
      <c r="J27" s="54" t="s">
        <v>57</v>
      </c>
      <c r="K27" s="54" t="s">
        <v>57</v>
      </c>
      <c r="L27" s="54" t="s">
        <v>57</v>
      </c>
      <c r="M27" s="54" t="s">
        <v>57</v>
      </c>
      <c r="N27" s="54" t="s">
        <v>57</v>
      </c>
      <c r="O27" s="54" t="s">
        <v>57</v>
      </c>
      <c r="P27" s="54" t="s">
        <v>57</v>
      </c>
      <c r="Q27" s="55" t="n">
        <v>2</v>
      </c>
      <c r="R27" s="56" t="n">
        <v>3</v>
      </c>
      <c r="S27" s="55" t="n">
        <v>2</v>
      </c>
      <c r="T27" s="55" t="n">
        <v>2</v>
      </c>
      <c r="U27" s="56" t="n">
        <v>3</v>
      </c>
      <c r="V27" s="55" t="n">
        <v>2</v>
      </c>
      <c r="W27" s="74" t="s">
        <v>57</v>
      </c>
      <c r="X27" s="57" t="n">
        <v>1</v>
      </c>
      <c r="Y27" s="58" t="s">
        <v>57</v>
      </c>
      <c r="Z27" s="76" t="n">
        <v>1</v>
      </c>
      <c r="AA27" s="53" t="s">
        <v>57</v>
      </c>
      <c r="AB27" s="54" t="s">
        <v>57</v>
      </c>
      <c r="AC27" s="54" t="s">
        <v>57</v>
      </c>
      <c r="AD27" s="54" t="s">
        <v>57</v>
      </c>
      <c r="AE27" s="54" t="s">
        <v>57</v>
      </c>
      <c r="AF27" s="54" t="s">
        <v>57</v>
      </c>
      <c r="AG27" s="54" t="s">
        <v>57</v>
      </c>
      <c r="AH27" s="54" t="s">
        <v>57</v>
      </c>
      <c r="AI27" s="59" t="s">
        <v>57</v>
      </c>
    </row>
    <row r="28" s="32" customFormat="true" ht="12.75" hidden="false" customHeight="false" outlineLevel="0" collapsed="false">
      <c r="A28" s="60" t="s">
        <v>100</v>
      </c>
      <c r="B28" s="61" t="s">
        <v>101</v>
      </c>
      <c r="C28" s="62"/>
      <c r="D28" s="63"/>
      <c r="E28" s="64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6" t="str">
        <f aca="false">B28</f>
        <v>Dunes à Argousier</v>
      </c>
      <c r="U28" s="65"/>
      <c r="V28" s="65"/>
      <c r="W28" s="71"/>
      <c r="X28" s="65"/>
      <c r="Y28" s="65"/>
      <c r="Z28" s="67"/>
      <c r="AA28" s="64"/>
      <c r="AB28" s="65"/>
      <c r="AC28" s="65"/>
      <c r="AD28" s="65"/>
      <c r="AE28" s="65"/>
      <c r="AF28" s="65"/>
      <c r="AG28" s="65"/>
      <c r="AH28" s="65"/>
      <c r="AI28" s="68"/>
    </row>
    <row r="29" customFormat="false" ht="12.75" hidden="false" customHeight="false" outlineLevel="0" collapsed="false">
      <c r="A29" s="39"/>
      <c r="B29" s="40" t="s">
        <v>102</v>
      </c>
      <c r="C29" s="3" t="s">
        <v>103</v>
      </c>
      <c r="D29" s="41"/>
      <c r="E29" s="79" t="n">
        <v>3</v>
      </c>
      <c r="F29" s="45" t="n">
        <v>3</v>
      </c>
      <c r="G29" s="45" t="n">
        <v>3</v>
      </c>
      <c r="H29" s="43" t="s">
        <v>57</v>
      </c>
      <c r="I29" s="45" t="n">
        <v>3</v>
      </c>
      <c r="J29" s="43" t="s">
        <v>57</v>
      </c>
      <c r="K29" s="43" t="s">
        <v>57</v>
      </c>
      <c r="L29" s="43" t="s">
        <v>57</v>
      </c>
      <c r="M29" s="43" t="s">
        <v>57</v>
      </c>
      <c r="N29" s="43" t="s">
        <v>57</v>
      </c>
      <c r="O29" s="43" t="s">
        <v>57</v>
      </c>
      <c r="P29" s="43" t="s">
        <v>57</v>
      </c>
      <c r="Q29" s="44" t="n">
        <v>2</v>
      </c>
      <c r="R29" s="45" t="n">
        <v>3</v>
      </c>
      <c r="S29" s="45" t="n">
        <v>3</v>
      </c>
      <c r="T29" s="45" t="n">
        <v>3</v>
      </c>
      <c r="U29" s="45" t="n">
        <v>3</v>
      </c>
      <c r="V29" s="45" t="n">
        <v>3</v>
      </c>
      <c r="W29" s="72" t="s">
        <v>57</v>
      </c>
      <c r="X29" s="43" t="s">
        <v>57</v>
      </c>
      <c r="Y29" s="47" t="s">
        <v>57</v>
      </c>
      <c r="Z29" s="48" t="s">
        <v>57</v>
      </c>
      <c r="AA29" s="42" t="s">
        <v>57</v>
      </c>
      <c r="AB29" s="43" t="s">
        <v>57</v>
      </c>
      <c r="AC29" s="43" t="s">
        <v>57</v>
      </c>
      <c r="AD29" s="43" t="s">
        <v>57</v>
      </c>
      <c r="AE29" s="43" t="s">
        <v>57</v>
      </c>
      <c r="AF29" s="43" t="s">
        <v>57</v>
      </c>
      <c r="AG29" s="43" t="s">
        <v>57</v>
      </c>
      <c r="AH29" s="43" t="s">
        <v>57</v>
      </c>
      <c r="AI29" s="48" t="s">
        <v>57</v>
      </c>
    </row>
    <row r="30" customFormat="false" ht="12.75" hidden="false" customHeight="false" outlineLevel="0" collapsed="false">
      <c r="A30" s="39"/>
      <c r="B30" s="40" t="s">
        <v>104</v>
      </c>
      <c r="C30" s="3" t="s">
        <v>105</v>
      </c>
      <c r="D30" s="41"/>
      <c r="E30" s="79" t="n">
        <v>3</v>
      </c>
      <c r="F30" s="45" t="n">
        <v>3</v>
      </c>
      <c r="G30" s="45" t="n">
        <v>3</v>
      </c>
      <c r="H30" s="43" t="s">
        <v>57</v>
      </c>
      <c r="I30" s="45" t="n">
        <v>3</v>
      </c>
      <c r="J30" s="43" t="s">
        <v>57</v>
      </c>
      <c r="K30" s="43" t="s">
        <v>57</v>
      </c>
      <c r="L30" s="43" t="s">
        <v>57</v>
      </c>
      <c r="M30" s="43" t="s">
        <v>57</v>
      </c>
      <c r="N30" s="43" t="s">
        <v>57</v>
      </c>
      <c r="O30" s="43" t="s">
        <v>57</v>
      </c>
      <c r="P30" s="43" t="s">
        <v>57</v>
      </c>
      <c r="Q30" s="44" t="n">
        <v>2</v>
      </c>
      <c r="R30" s="45" t="n">
        <v>3</v>
      </c>
      <c r="S30" s="45" t="n">
        <v>3</v>
      </c>
      <c r="T30" s="45" t="n">
        <v>3</v>
      </c>
      <c r="U30" s="45" t="n">
        <v>3</v>
      </c>
      <c r="V30" s="45" t="n">
        <v>3</v>
      </c>
      <c r="W30" s="72" t="s">
        <v>57</v>
      </c>
      <c r="X30" s="43" t="s">
        <v>57</v>
      </c>
      <c r="Y30" s="47" t="s">
        <v>57</v>
      </c>
      <c r="Z30" s="48" t="s">
        <v>57</v>
      </c>
      <c r="AA30" s="42" t="s">
        <v>57</v>
      </c>
      <c r="AB30" s="43" t="s">
        <v>57</v>
      </c>
      <c r="AC30" s="43" t="s">
        <v>57</v>
      </c>
      <c r="AD30" s="43" t="s">
        <v>57</v>
      </c>
      <c r="AE30" s="43" t="s">
        <v>57</v>
      </c>
      <c r="AF30" s="43" t="s">
        <v>57</v>
      </c>
      <c r="AG30" s="43" t="s">
        <v>57</v>
      </c>
      <c r="AH30" s="43" t="s">
        <v>57</v>
      </c>
      <c r="AI30" s="48" t="s">
        <v>57</v>
      </c>
    </row>
    <row r="31" customFormat="false" ht="12.75" hidden="false" customHeight="false" outlineLevel="0" collapsed="false">
      <c r="A31" s="39"/>
      <c r="B31" s="40" t="s">
        <v>106</v>
      </c>
      <c r="C31" s="3" t="s">
        <v>107</v>
      </c>
      <c r="D31" s="41"/>
      <c r="E31" s="79" t="n">
        <v>3</v>
      </c>
      <c r="F31" s="45" t="n">
        <v>3</v>
      </c>
      <c r="G31" s="45" t="n">
        <v>3</v>
      </c>
      <c r="H31" s="43" t="s">
        <v>57</v>
      </c>
      <c r="I31" s="45" t="n">
        <v>3</v>
      </c>
      <c r="J31" s="43" t="s">
        <v>57</v>
      </c>
      <c r="K31" s="43" t="s">
        <v>57</v>
      </c>
      <c r="L31" s="43" t="s">
        <v>57</v>
      </c>
      <c r="M31" s="43" t="s">
        <v>57</v>
      </c>
      <c r="N31" s="43" t="s">
        <v>57</v>
      </c>
      <c r="O31" s="43" t="s">
        <v>57</v>
      </c>
      <c r="P31" s="43" t="s">
        <v>57</v>
      </c>
      <c r="Q31" s="44" t="n">
        <v>2</v>
      </c>
      <c r="R31" s="45" t="n">
        <v>3</v>
      </c>
      <c r="S31" s="45" t="n">
        <v>3</v>
      </c>
      <c r="T31" s="45" t="n">
        <v>3</v>
      </c>
      <c r="U31" s="45" t="n">
        <v>3</v>
      </c>
      <c r="V31" s="45" t="n">
        <v>3</v>
      </c>
      <c r="W31" s="72" t="s">
        <v>57</v>
      </c>
      <c r="X31" s="43" t="s">
        <v>57</v>
      </c>
      <c r="Y31" s="47" t="s">
        <v>57</v>
      </c>
      <c r="Z31" s="48" t="s">
        <v>57</v>
      </c>
      <c r="AA31" s="42" t="s">
        <v>57</v>
      </c>
      <c r="AB31" s="43" t="s">
        <v>57</v>
      </c>
      <c r="AC31" s="43" t="s">
        <v>57</v>
      </c>
      <c r="AD31" s="43" t="s">
        <v>57</v>
      </c>
      <c r="AE31" s="43" t="s">
        <v>57</v>
      </c>
      <c r="AF31" s="43" t="s">
        <v>57</v>
      </c>
      <c r="AG31" s="43" t="s">
        <v>57</v>
      </c>
      <c r="AH31" s="43" t="s">
        <v>57</v>
      </c>
      <c r="AI31" s="48" t="s">
        <v>57</v>
      </c>
    </row>
    <row r="32" customFormat="false" ht="12.75" hidden="false" customHeight="false" outlineLevel="0" collapsed="false">
      <c r="A32" s="39"/>
      <c r="B32" s="40" t="s">
        <v>108</v>
      </c>
      <c r="C32" s="3" t="s">
        <v>109</v>
      </c>
      <c r="D32" s="41"/>
      <c r="E32" s="79" t="n">
        <v>3</v>
      </c>
      <c r="F32" s="45" t="n">
        <v>3</v>
      </c>
      <c r="G32" s="45" t="n">
        <v>3</v>
      </c>
      <c r="H32" s="43" t="s">
        <v>57</v>
      </c>
      <c r="I32" s="45" t="n">
        <v>3</v>
      </c>
      <c r="J32" s="43" t="s">
        <v>57</v>
      </c>
      <c r="K32" s="43" t="s">
        <v>57</v>
      </c>
      <c r="L32" s="43" t="s">
        <v>57</v>
      </c>
      <c r="M32" s="43" t="s">
        <v>57</v>
      </c>
      <c r="N32" s="43" t="s">
        <v>57</v>
      </c>
      <c r="O32" s="43" t="s">
        <v>57</v>
      </c>
      <c r="P32" s="43" t="s">
        <v>57</v>
      </c>
      <c r="Q32" s="44" t="n">
        <v>2</v>
      </c>
      <c r="R32" s="45" t="n">
        <v>3</v>
      </c>
      <c r="S32" s="45" t="n">
        <v>3</v>
      </c>
      <c r="T32" s="45" t="n">
        <v>3</v>
      </c>
      <c r="U32" s="45" t="n">
        <v>3</v>
      </c>
      <c r="V32" s="45" t="n">
        <v>3</v>
      </c>
      <c r="W32" s="72" t="s">
        <v>57</v>
      </c>
      <c r="X32" s="43" t="s">
        <v>57</v>
      </c>
      <c r="Y32" s="47" t="s">
        <v>57</v>
      </c>
      <c r="Z32" s="48" t="s">
        <v>57</v>
      </c>
      <c r="AA32" s="42" t="s">
        <v>57</v>
      </c>
      <c r="AB32" s="43" t="s">
        <v>57</v>
      </c>
      <c r="AC32" s="43" t="s">
        <v>57</v>
      </c>
      <c r="AD32" s="43" t="s">
        <v>57</v>
      </c>
      <c r="AE32" s="43" t="s">
        <v>57</v>
      </c>
      <c r="AF32" s="43" t="s">
        <v>57</v>
      </c>
      <c r="AG32" s="43" t="s">
        <v>57</v>
      </c>
      <c r="AH32" s="43" t="s">
        <v>57</v>
      </c>
      <c r="AI32" s="48" t="s">
        <v>57</v>
      </c>
    </row>
    <row r="33" customFormat="false" ht="12.75" hidden="false" customHeight="false" outlineLevel="0" collapsed="false">
      <c r="A33" s="49"/>
      <c r="B33" s="50" t="s">
        <v>110</v>
      </c>
      <c r="C33" s="51" t="s">
        <v>111</v>
      </c>
      <c r="D33" s="52"/>
      <c r="E33" s="81" t="n">
        <v>3</v>
      </c>
      <c r="F33" s="56" t="n">
        <v>3</v>
      </c>
      <c r="G33" s="56" t="n">
        <v>3</v>
      </c>
      <c r="H33" s="54" t="s">
        <v>57</v>
      </c>
      <c r="I33" s="56" t="n">
        <v>3</v>
      </c>
      <c r="J33" s="54" t="s">
        <v>57</v>
      </c>
      <c r="K33" s="54" t="s">
        <v>57</v>
      </c>
      <c r="L33" s="54" t="s">
        <v>57</v>
      </c>
      <c r="M33" s="54" t="s">
        <v>57</v>
      </c>
      <c r="N33" s="56" t="n">
        <v>3</v>
      </c>
      <c r="O33" s="56" t="n">
        <v>3</v>
      </c>
      <c r="P33" s="56" t="n">
        <v>3</v>
      </c>
      <c r="Q33" s="55" t="n">
        <v>2</v>
      </c>
      <c r="R33" s="56" t="n">
        <v>3</v>
      </c>
      <c r="S33" s="56" t="n">
        <v>3</v>
      </c>
      <c r="T33" s="56" t="n">
        <v>3</v>
      </c>
      <c r="U33" s="56" t="n">
        <v>3</v>
      </c>
      <c r="V33" s="56" t="n">
        <v>3</v>
      </c>
      <c r="W33" s="74" t="s">
        <v>57</v>
      </c>
      <c r="X33" s="54" t="s">
        <v>57</v>
      </c>
      <c r="Y33" s="58" t="s">
        <v>57</v>
      </c>
      <c r="Z33" s="59" t="s">
        <v>57</v>
      </c>
      <c r="AA33" s="53" t="s">
        <v>57</v>
      </c>
      <c r="AB33" s="54" t="s">
        <v>57</v>
      </c>
      <c r="AC33" s="54" t="s">
        <v>57</v>
      </c>
      <c r="AD33" s="54" t="s">
        <v>57</v>
      </c>
      <c r="AE33" s="54" t="s">
        <v>57</v>
      </c>
      <c r="AF33" s="54" t="s">
        <v>57</v>
      </c>
      <c r="AG33" s="54" t="s">
        <v>57</v>
      </c>
      <c r="AH33" s="54" t="s">
        <v>57</v>
      </c>
      <c r="AI33" s="59" t="s">
        <v>57</v>
      </c>
    </row>
    <row r="34" s="32" customFormat="true" ht="12.75" hidden="false" customHeight="false" outlineLevel="0" collapsed="false">
      <c r="A34" s="60" t="s">
        <v>112</v>
      </c>
      <c r="B34" s="61" t="s">
        <v>113</v>
      </c>
      <c r="C34" s="62"/>
      <c r="D34" s="63"/>
      <c r="E34" s="64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6" t="str">
        <f aca="false">B34</f>
        <v>Dunes boisées du littoral nord-atlantique</v>
      </c>
      <c r="U34" s="65"/>
      <c r="V34" s="65"/>
      <c r="W34" s="71"/>
      <c r="X34" s="65"/>
      <c r="Y34" s="65"/>
      <c r="Z34" s="67"/>
      <c r="AA34" s="64"/>
      <c r="AB34" s="65"/>
      <c r="AC34" s="65"/>
      <c r="AD34" s="65"/>
      <c r="AE34" s="65"/>
      <c r="AF34" s="65"/>
      <c r="AG34" s="65"/>
      <c r="AH34" s="65"/>
      <c r="AI34" s="68"/>
    </row>
    <row r="35" customFormat="false" ht="12.75" hidden="false" customHeight="false" outlineLevel="0" collapsed="false">
      <c r="A35" s="39"/>
      <c r="B35" s="40" t="s">
        <v>114</v>
      </c>
      <c r="C35" s="3" t="s">
        <v>115</v>
      </c>
      <c r="D35" s="41"/>
      <c r="E35" s="42" t="s">
        <v>57</v>
      </c>
      <c r="F35" s="43" t="s">
        <v>57</v>
      </c>
      <c r="G35" s="43" t="s">
        <v>57</v>
      </c>
      <c r="H35" s="43" t="s">
        <v>57</v>
      </c>
      <c r="I35" s="43" t="s">
        <v>57</v>
      </c>
      <c r="J35" s="43" t="s">
        <v>57</v>
      </c>
      <c r="K35" s="43" t="s">
        <v>57</v>
      </c>
      <c r="L35" s="43" t="s">
        <v>57</v>
      </c>
      <c r="M35" s="43" t="s">
        <v>57</v>
      </c>
      <c r="N35" s="44" t="n">
        <v>2</v>
      </c>
      <c r="O35" s="44" t="n">
        <v>2</v>
      </c>
      <c r="P35" s="44" t="n">
        <v>2</v>
      </c>
      <c r="Q35" s="44" t="n">
        <v>2</v>
      </c>
      <c r="R35" s="45" t="n">
        <v>3</v>
      </c>
      <c r="S35" s="44" t="n">
        <v>2</v>
      </c>
      <c r="T35" s="44" t="n">
        <v>2</v>
      </c>
      <c r="U35" s="45" t="n">
        <v>3</v>
      </c>
      <c r="V35" s="43" t="s">
        <v>57</v>
      </c>
      <c r="W35" s="72" t="s">
        <v>57</v>
      </c>
      <c r="X35" s="43" t="s">
        <v>57</v>
      </c>
      <c r="Y35" s="47" t="s">
        <v>57</v>
      </c>
      <c r="Z35" s="48" t="s">
        <v>57</v>
      </c>
      <c r="AA35" s="79" t="n">
        <v>3</v>
      </c>
      <c r="AB35" s="45" t="n">
        <v>3</v>
      </c>
      <c r="AC35" s="45" t="n">
        <v>3</v>
      </c>
      <c r="AD35" s="44" t="n">
        <v>2</v>
      </c>
      <c r="AE35" s="44" t="n">
        <v>2</v>
      </c>
      <c r="AF35" s="44" t="n">
        <v>2</v>
      </c>
      <c r="AG35" s="44" t="n">
        <v>2</v>
      </c>
      <c r="AH35" s="44" t="n">
        <v>2</v>
      </c>
      <c r="AI35" s="48" t="s">
        <v>57</v>
      </c>
    </row>
    <row r="36" customFormat="false" ht="12.75" hidden="false" customHeight="false" outlineLevel="0" collapsed="false">
      <c r="A36" s="39"/>
      <c r="B36" s="40" t="s">
        <v>116</v>
      </c>
      <c r="C36" s="3" t="s">
        <v>117</v>
      </c>
      <c r="D36" s="41"/>
      <c r="E36" s="42" t="s">
        <v>57</v>
      </c>
      <c r="F36" s="43" t="s">
        <v>57</v>
      </c>
      <c r="G36" s="43" t="s">
        <v>57</v>
      </c>
      <c r="H36" s="43" t="s">
        <v>57</v>
      </c>
      <c r="I36" s="43" t="s">
        <v>57</v>
      </c>
      <c r="J36" s="43" t="s">
        <v>57</v>
      </c>
      <c r="K36" s="43" t="s">
        <v>57</v>
      </c>
      <c r="L36" s="43" t="s">
        <v>57</v>
      </c>
      <c r="M36" s="43" t="s">
        <v>57</v>
      </c>
      <c r="N36" s="44" t="n">
        <v>2</v>
      </c>
      <c r="O36" s="44" t="n">
        <v>2</v>
      </c>
      <c r="P36" s="44" t="n">
        <v>2</v>
      </c>
      <c r="Q36" s="44" t="n">
        <v>2</v>
      </c>
      <c r="R36" s="45" t="n">
        <v>3</v>
      </c>
      <c r="S36" s="44" t="n">
        <v>2</v>
      </c>
      <c r="T36" s="44" t="n">
        <v>2</v>
      </c>
      <c r="U36" s="45" t="n">
        <v>3</v>
      </c>
      <c r="V36" s="43" t="s">
        <v>57</v>
      </c>
      <c r="W36" s="72" t="s">
        <v>57</v>
      </c>
      <c r="X36" s="43" t="s">
        <v>57</v>
      </c>
      <c r="Y36" s="47" t="s">
        <v>57</v>
      </c>
      <c r="Z36" s="48" t="s">
        <v>57</v>
      </c>
      <c r="AA36" s="79" t="n">
        <v>3</v>
      </c>
      <c r="AB36" s="45" t="n">
        <v>3</v>
      </c>
      <c r="AC36" s="45" t="n">
        <v>3</v>
      </c>
      <c r="AD36" s="44" t="n">
        <v>2</v>
      </c>
      <c r="AE36" s="44" t="n">
        <v>2</v>
      </c>
      <c r="AF36" s="44" t="n">
        <v>2</v>
      </c>
      <c r="AG36" s="44" t="n">
        <v>2</v>
      </c>
      <c r="AH36" s="44" t="n">
        <v>2</v>
      </c>
      <c r="AI36" s="48" t="s">
        <v>57</v>
      </c>
    </row>
    <row r="37" customFormat="false" ht="12.75" hidden="false" customHeight="false" outlineLevel="0" collapsed="false">
      <c r="A37" s="39"/>
      <c r="B37" s="40" t="s">
        <v>118</v>
      </c>
      <c r="C37" s="3" t="s">
        <v>119</v>
      </c>
      <c r="D37" s="41"/>
      <c r="E37" s="42" t="s">
        <v>57</v>
      </c>
      <c r="F37" s="43" t="s">
        <v>57</v>
      </c>
      <c r="G37" s="43" t="s">
        <v>57</v>
      </c>
      <c r="H37" s="43" t="s">
        <v>57</v>
      </c>
      <c r="I37" s="43" t="s">
        <v>57</v>
      </c>
      <c r="J37" s="43" t="s">
        <v>57</v>
      </c>
      <c r="K37" s="43" t="s">
        <v>57</v>
      </c>
      <c r="L37" s="43" t="s">
        <v>57</v>
      </c>
      <c r="M37" s="43" t="s">
        <v>57</v>
      </c>
      <c r="N37" s="44" t="n">
        <v>2</v>
      </c>
      <c r="O37" s="44" t="n">
        <v>2</v>
      </c>
      <c r="P37" s="44" t="n">
        <v>2</v>
      </c>
      <c r="Q37" s="44" t="n">
        <v>2</v>
      </c>
      <c r="R37" s="45" t="n">
        <v>3</v>
      </c>
      <c r="S37" s="44" t="n">
        <v>2</v>
      </c>
      <c r="T37" s="44" t="n">
        <v>2</v>
      </c>
      <c r="U37" s="45" t="n">
        <v>3</v>
      </c>
      <c r="V37" s="43" t="s">
        <v>57</v>
      </c>
      <c r="W37" s="72" t="s">
        <v>57</v>
      </c>
      <c r="X37" s="43" t="s">
        <v>57</v>
      </c>
      <c r="Y37" s="47" t="s">
        <v>57</v>
      </c>
      <c r="Z37" s="48" t="s">
        <v>57</v>
      </c>
      <c r="AA37" s="79" t="n">
        <v>3</v>
      </c>
      <c r="AB37" s="45" t="n">
        <v>3</v>
      </c>
      <c r="AC37" s="45" t="n">
        <v>3</v>
      </c>
      <c r="AD37" s="44" t="n">
        <v>2</v>
      </c>
      <c r="AE37" s="44" t="n">
        <v>2</v>
      </c>
      <c r="AF37" s="44" t="n">
        <v>2</v>
      </c>
      <c r="AG37" s="44" t="n">
        <v>2</v>
      </c>
      <c r="AH37" s="44" t="n">
        <v>2</v>
      </c>
      <c r="AI37" s="48" t="s">
        <v>57</v>
      </c>
    </row>
    <row r="38" customFormat="false" ht="12.75" hidden="false" customHeight="false" outlineLevel="0" collapsed="false">
      <c r="A38" s="49"/>
      <c r="B38" s="50" t="s">
        <v>120</v>
      </c>
      <c r="C38" s="51" t="s">
        <v>121</v>
      </c>
      <c r="D38" s="52"/>
      <c r="E38" s="53" t="s">
        <v>57</v>
      </c>
      <c r="F38" s="54" t="s">
        <v>57</v>
      </c>
      <c r="G38" s="54" t="s">
        <v>57</v>
      </c>
      <c r="H38" s="54" t="s">
        <v>57</v>
      </c>
      <c r="I38" s="54" t="s">
        <v>57</v>
      </c>
      <c r="J38" s="54" t="s">
        <v>57</v>
      </c>
      <c r="K38" s="54" t="s">
        <v>57</v>
      </c>
      <c r="L38" s="54" t="s">
        <v>57</v>
      </c>
      <c r="M38" s="54" t="s">
        <v>57</v>
      </c>
      <c r="N38" s="55" t="n">
        <v>2</v>
      </c>
      <c r="O38" s="55" t="n">
        <v>2</v>
      </c>
      <c r="P38" s="55" t="n">
        <v>2</v>
      </c>
      <c r="Q38" s="55" t="n">
        <v>2</v>
      </c>
      <c r="R38" s="56" t="n">
        <v>3</v>
      </c>
      <c r="S38" s="55" t="n">
        <v>2</v>
      </c>
      <c r="T38" s="55" t="n">
        <v>2</v>
      </c>
      <c r="U38" s="56" t="n">
        <v>3</v>
      </c>
      <c r="V38" s="54" t="s">
        <v>57</v>
      </c>
      <c r="W38" s="74" t="s">
        <v>57</v>
      </c>
      <c r="X38" s="54" t="s">
        <v>57</v>
      </c>
      <c r="Y38" s="58" t="s">
        <v>57</v>
      </c>
      <c r="Z38" s="59" t="s">
        <v>57</v>
      </c>
      <c r="AA38" s="81" t="n">
        <v>3</v>
      </c>
      <c r="AB38" s="56" t="n">
        <v>3</v>
      </c>
      <c r="AC38" s="56" t="n">
        <v>3</v>
      </c>
      <c r="AD38" s="55" t="n">
        <v>2</v>
      </c>
      <c r="AE38" s="55" t="n">
        <v>2</v>
      </c>
      <c r="AF38" s="55" t="n">
        <v>2</v>
      </c>
      <c r="AG38" s="55" t="n">
        <v>2</v>
      </c>
      <c r="AH38" s="55" t="n">
        <v>2</v>
      </c>
      <c r="AI38" s="59" t="s">
        <v>57</v>
      </c>
    </row>
    <row r="39" s="32" customFormat="true" ht="12.75" hidden="false" customHeight="false" outlineLevel="0" collapsed="false">
      <c r="A39" s="60" t="s">
        <v>122</v>
      </c>
      <c r="B39" s="61" t="s">
        <v>123</v>
      </c>
      <c r="C39" s="62"/>
      <c r="D39" s="63"/>
      <c r="E39" s="64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6" t="str">
        <f aca="false">B39</f>
        <v>Aulnaies, saulaies, bétulaies et chênaies pédonculées marécageuses arrière-dunaires</v>
      </c>
      <c r="U39" s="65"/>
      <c r="V39" s="65"/>
      <c r="W39" s="71"/>
      <c r="X39" s="65"/>
      <c r="Y39" s="65"/>
      <c r="Z39" s="67"/>
      <c r="AA39" s="64"/>
      <c r="AB39" s="65"/>
      <c r="AC39" s="65"/>
      <c r="AD39" s="65"/>
      <c r="AE39" s="65"/>
      <c r="AF39" s="65"/>
      <c r="AG39" s="65"/>
      <c r="AH39" s="65"/>
      <c r="AI39" s="68"/>
    </row>
    <row r="40" customFormat="false" ht="12.75" hidden="false" customHeight="false" outlineLevel="0" collapsed="false">
      <c r="A40" s="39"/>
      <c r="B40" s="40" t="s">
        <v>124</v>
      </c>
      <c r="C40" s="3" t="s">
        <v>125</v>
      </c>
      <c r="D40" s="41"/>
      <c r="E40" s="42" t="s">
        <v>57</v>
      </c>
      <c r="F40" s="43" t="s">
        <v>57</v>
      </c>
      <c r="G40" s="43" t="s">
        <v>57</v>
      </c>
      <c r="H40" s="43" t="s">
        <v>57</v>
      </c>
      <c r="I40" s="43" t="s">
        <v>57</v>
      </c>
      <c r="J40" s="43" t="s">
        <v>57</v>
      </c>
      <c r="K40" s="43" t="s">
        <v>57</v>
      </c>
      <c r="L40" s="43" t="s">
        <v>57</v>
      </c>
      <c r="M40" s="43" t="s">
        <v>57</v>
      </c>
      <c r="N40" s="44" t="n">
        <v>2</v>
      </c>
      <c r="O40" s="44" t="n">
        <v>2</v>
      </c>
      <c r="P40" s="44" t="n">
        <v>2</v>
      </c>
      <c r="Q40" s="44" t="n">
        <v>2</v>
      </c>
      <c r="R40" s="45" t="n">
        <v>3</v>
      </c>
      <c r="S40" s="44" t="n">
        <v>2</v>
      </c>
      <c r="T40" s="44" t="n">
        <v>2</v>
      </c>
      <c r="U40" s="45" t="n">
        <v>3</v>
      </c>
      <c r="V40" s="43" t="s">
        <v>57</v>
      </c>
      <c r="W40" s="72" t="s">
        <v>57</v>
      </c>
      <c r="X40" s="43" t="s">
        <v>57</v>
      </c>
      <c r="Y40" s="47" t="s">
        <v>57</v>
      </c>
      <c r="Z40" s="48" t="s">
        <v>57</v>
      </c>
      <c r="AA40" s="79" t="n">
        <v>3</v>
      </c>
      <c r="AB40" s="45" t="n">
        <v>3</v>
      </c>
      <c r="AC40" s="44" t="n">
        <v>2</v>
      </c>
      <c r="AD40" s="44" t="n">
        <v>2</v>
      </c>
      <c r="AE40" s="44" t="n">
        <v>2</v>
      </c>
      <c r="AF40" s="44" t="n">
        <v>2</v>
      </c>
      <c r="AG40" s="44" t="n">
        <v>2</v>
      </c>
      <c r="AH40" s="44" t="n">
        <v>2</v>
      </c>
      <c r="AI40" s="82" t="n">
        <v>3</v>
      </c>
    </row>
    <row r="41" customFormat="false" ht="12.75" hidden="false" customHeight="false" outlineLevel="0" collapsed="false">
      <c r="A41" s="39"/>
      <c r="B41" s="40" t="s">
        <v>126</v>
      </c>
      <c r="C41" s="3" t="s">
        <v>127</v>
      </c>
      <c r="D41" s="41"/>
      <c r="E41" s="42" t="s">
        <v>57</v>
      </c>
      <c r="F41" s="43" t="s">
        <v>57</v>
      </c>
      <c r="G41" s="43" t="s">
        <v>57</v>
      </c>
      <c r="H41" s="43" t="s">
        <v>57</v>
      </c>
      <c r="I41" s="43" t="s">
        <v>57</v>
      </c>
      <c r="J41" s="43" t="s">
        <v>57</v>
      </c>
      <c r="K41" s="43" t="s">
        <v>57</v>
      </c>
      <c r="L41" s="43" t="s">
        <v>57</v>
      </c>
      <c r="M41" s="43" t="s">
        <v>57</v>
      </c>
      <c r="N41" s="45" t="n">
        <v>3</v>
      </c>
      <c r="O41" s="45" t="n">
        <v>3</v>
      </c>
      <c r="P41" s="45" t="n">
        <v>3</v>
      </c>
      <c r="Q41" s="44" t="n">
        <v>2</v>
      </c>
      <c r="R41" s="45" t="n">
        <v>3</v>
      </c>
      <c r="S41" s="45" t="n">
        <v>3</v>
      </c>
      <c r="T41" s="45" t="n">
        <v>3</v>
      </c>
      <c r="U41" s="45" t="n">
        <v>3</v>
      </c>
      <c r="V41" s="43" t="s">
        <v>57</v>
      </c>
      <c r="W41" s="72" t="s">
        <v>57</v>
      </c>
      <c r="X41" s="43" t="s">
        <v>57</v>
      </c>
      <c r="Y41" s="47" t="s">
        <v>57</v>
      </c>
      <c r="Z41" s="48" t="s">
        <v>57</v>
      </c>
      <c r="AA41" s="79" t="n">
        <v>3</v>
      </c>
      <c r="AB41" s="45" t="n">
        <v>3</v>
      </c>
      <c r="AC41" s="44" t="n">
        <v>2</v>
      </c>
      <c r="AD41" s="44" t="n">
        <v>2</v>
      </c>
      <c r="AE41" s="44" t="n">
        <v>2</v>
      </c>
      <c r="AF41" s="44" t="n">
        <v>2</v>
      </c>
      <c r="AG41" s="44" t="n">
        <v>2</v>
      </c>
      <c r="AH41" s="44" t="n">
        <v>2</v>
      </c>
      <c r="AI41" s="82" t="n">
        <v>3</v>
      </c>
    </row>
    <row r="42" customFormat="false" ht="12.75" hidden="false" customHeight="false" outlineLevel="0" collapsed="false">
      <c r="A42" s="49"/>
      <c r="B42" s="50" t="s">
        <v>128</v>
      </c>
      <c r="C42" s="51" t="s">
        <v>129</v>
      </c>
      <c r="D42" s="52"/>
      <c r="E42" s="53" t="s">
        <v>57</v>
      </c>
      <c r="F42" s="54" t="s">
        <v>57</v>
      </c>
      <c r="G42" s="54" t="s">
        <v>57</v>
      </c>
      <c r="H42" s="54" t="s">
        <v>57</v>
      </c>
      <c r="I42" s="54" t="s">
        <v>57</v>
      </c>
      <c r="J42" s="54" t="s">
        <v>57</v>
      </c>
      <c r="K42" s="54" t="s">
        <v>57</v>
      </c>
      <c r="L42" s="54" t="s">
        <v>57</v>
      </c>
      <c r="M42" s="54" t="s">
        <v>57</v>
      </c>
      <c r="N42" s="56" t="n">
        <v>3</v>
      </c>
      <c r="O42" s="56" t="n">
        <v>3</v>
      </c>
      <c r="P42" s="56" t="n">
        <v>3</v>
      </c>
      <c r="Q42" s="55" t="n">
        <v>2</v>
      </c>
      <c r="R42" s="56" t="n">
        <v>3</v>
      </c>
      <c r="S42" s="56" t="n">
        <v>3</v>
      </c>
      <c r="T42" s="56" t="n">
        <v>3</v>
      </c>
      <c r="U42" s="56" t="n">
        <v>3</v>
      </c>
      <c r="V42" s="54" t="s">
        <v>57</v>
      </c>
      <c r="W42" s="74" t="s">
        <v>57</v>
      </c>
      <c r="X42" s="54" t="s">
        <v>57</v>
      </c>
      <c r="Y42" s="58" t="s">
        <v>57</v>
      </c>
      <c r="Z42" s="59" t="s">
        <v>57</v>
      </c>
      <c r="AA42" s="81" t="n">
        <v>3</v>
      </c>
      <c r="AB42" s="56" t="n">
        <v>3</v>
      </c>
      <c r="AC42" s="55" t="n">
        <v>2</v>
      </c>
      <c r="AD42" s="55" t="n">
        <v>2</v>
      </c>
      <c r="AE42" s="55" t="n">
        <v>2</v>
      </c>
      <c r="AF42" s="55" t="n">
        <v>2</v>
      </c>
      <c r="AG42" s="55" t="n">
        <v>2</v>
      </c>
      <c r="AH42" s="55" t="n">
        <v>2</v>
      </c>
      <c r="AI42" s="83" t="n">
        <v>3</v>
      </c>
    </row>
    <row r="43" s="32" customFormat="true" ht="12.75" hidden="false" customHeight="false" outlineLevel="0" collapsed="false">
      <c r="A43" s="60" t="s">
        <v>130</v>
      </c>
      <c r="B43" s="61" t="s">
        <v>131</v>
      </c>
      <c r="C43" s="62"/>
      <c r="D43" s="63"/>
      <c r="E43" s="64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6" t="str">
        <f aca="false">B43</f>
        <v>Mares dunaires</v>
      </c>
      <c r="U43" s="65"/>
      <c r="V43" s="65"/>
      <c r="W43" s="71"/>
      <c r="X43" s="65"/>
      <c r="Y43" s="65"/>
      <c r="Z43" s="67"/>
      <c r="AA43" s="64"/>
      <c r="AB43" s="65"/>
      <c r="AC43" s="65"/>
      <c r="AD43" s="65"/>
      <c r="AE43" s="65"/>
      <c r="AF43" s="65"/>
      <c r="AG43" s="65"/>
      <c r="AH43" s="65"/>
      <c r="AI43" s="68"/>
    </row>
    <row r="44" customFormat="false" ht="12.75" hidden="false" customHeight="false" outlineLevel="0" collapsed="false">
      <c r="A44" s="39"/>
      <c r="B44" s="40" t="s">
        <v>132</v>
      </c>
      <c r="C44" s="3" t="s">
        <v>133</v>
      </c>
      <c r="D44" s="41"/>
      <c r="E44" s="42" t="s">
        <v>57</v>
      </c>
      <c r="F44" s="43" t="s">
        <v>57</v>
      </c>
      <c r="G44" s="43" t="s">
        <v>57</v>
      </c>
      <c r="H44" s="43" t="s">
        <v>57</v>
      </c>
      <c r="I44" s="43" t="s">
        <v>57</v>
      </c>
      <c r="J44" s="43" t="s">
        <v>57</v>
      </c>
      <c r="K44" s="46" t="n">
        <v>1</v>
      </c>
      <c r="L44" s="44" t="n">
        <v>2</v>
      </c>
      <c r="M44" s="44" t="n">
        <v>2</v>
      </c>
      <c r="N44" s="46" t="n">
        <v>1</v>
      </c>
      <c r="O44" s="46" t="n">
        <v>1</v>
      </c>
      <c r="P44" s="46" t="n">
        <v>1</v>
      </c>
      <c r="Q44" s="44" t="n">
        <v>2</v>
      </c>
      <c r="R44" s="45" t="n">
        <v>3</v>
      </c>
      <c r="S44" s="44" t="n">
        <v>2</v>
      </c>
      <c r="T44" s="44" t="n">
        <v>2</v>
      </c>
      <c r="U44" s="45" t="n">
        <v>3</v>
      </c>
      <c r="V44" s="44" t="n">
        <v>2</v>
      </c>
      <c r="W44" s="72" t="s">
        <v>57</v>
      </c>
      <c r="X44" s="43" t="s">
        <v>57</v>
      </c>
      <c r="Y44" s="47" t="s">
        <v>57</v>
      </c>
      <c r="Z44" s="48" t="s">
        <v>57</v>
      </c>
      <c r="AA44" s="42" t="s">
        <v>57</v>
      </c>
      <c r="AB44" s="43" t="s">
        <v>57</v>
      </c>
      <c r="AC44" s="43" t="s">
        <v>57</v>
      </c>
      <c r="AD44" s="43" t="s">
        <v>57</v>
      </c>
      <c r="AE44" s="43" t="s">
        <v>57</v>
      </c>
      <c r="AF44" s="43" t="s">
        <v>57</v>
      </c>
      <c r="AG44" s="43" t="s">
        <v>57</v>
      </c>
      <c r="AH44" s="43" t="s">
        <v>57</v>
      </c>
      <c r="AI44" s="48" t="s">
        <v>57</v>
      </c>
    </row>
    <row r="45" customFormat="false" ht="12.75" hidden="false" customHeight="false" outlineLevel="0" collapsed="false">
      <c r="A45" s="49"/>
      <c r="B45" s="50" t="s">
        <v>134</v>
      </c>
      <c r="C45" s="51" t="s">
        <v>135</v>
      </c>
      <c r="D45" s="52"/>
      <c r="E45" s="53" t="s">
        <v>57</v>
      </c>
      <c r="F45" s="54" t="s">
        <v>57</v>
      </c>
      <c r="G45" s="54" t="s">
        <v>57</v>
      </c>
      <c r="H45" s="54" t="s">
        <v>57</v>
      </c>
      <c r="I45" s="54" t="s">
        <v>57</v>
      </c>
      <c r="J45" s="54" t="s">
        <v>57</v>
      </c>
      <c r="K45" s="55" t="n">
        <v>2</v>
      </c>
      <c r="L45" s="57" t="n">
        <v>1</v>
      </c>
      <c r="M45" s="55" t="n">
        <v>2</v>
      </c>
      <c r="N45" s="57" t="n">
        <v>1</v>
      </c>
      <c r="O45" s="57" t="n">
        <v>1</v>
      </c>
      <c r="P45" s="57" t="n">
        <v>1</v>
      </c>
      <c r="Q45" s="55" t="n">
        <v>2</v>
      </c>
      <c r="R45" s="56" t="n">
        <v>3</v>
      </c>
      <c r="S45" s="55" t="n">
        <v>2</v>
      </c>
      <c r="T45" s="55" t="n">
        <v>2</v>
      </c>
      <c r="U45" s="56" t="n">
        <v>3</v>
      </c>
      <c r="V45" s="55" t="n">
        <v>2</v>
      </c>
      <c r="W45" s="74" t="s">
        <v>57</v>
      </c>
      <c r="X45" s="54" t="s">
        <v>57</v>
      </c>
      <c r="Y45" s="58" t="s">
        <v>57</v>
      </c>
      <c r="Z45" s="59" t="s">
        <v>57</v>
      </c>
      <c r="AA45" s="53" t="s">
        <v>57</v>
      </c>
      <c r="AB45" s="54" t="s">
        <v>57</v>
      </c>
      <c r="AC45" s="54" t="s">
        <v>57</v>
      </c>
      <c r="AD45" s="54" t="s">
        <v>57</v>
      </c>
      <c r="AE45" s="54" t="s">
        <v>57</v>
      </c>
      <c r="AF45" s="54" t="s">
        <v>57</v>
      </c>
      <c r="AG45" s="54" t="s">
        <v>57</v>
      </c>
      <c r="AH45" s="54" t="s">
        <v>57</v>
      </c>
      <c r="AI45" s="59" t="s">
        <v>57</v>
      </c>
    </row>
    <row r="46" s="32" customFormat="true" ht="12.75" hidden="false" customHeight="false" outlineLevel="0" collapsed="false">
      <c r="A46" s="60" t="s">
        <v>136</v>
      </c>
      <c r="B46" s="61" t="s">
        <v>137</v>
      </c>
      <c r="C46" s="62"/>
      <c r="D46" s="63"/>
      <c r="E46" s="64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6" t="str">
        <f aca="false">B46</f>
        <v>Pelouses pionnières des pannes</v>
      </c>
      <c r="U46" s="65"/>
      <c r="V46" s="65"/>
      <c r="W46" s="71"/>
      <c r="X46" s="65"/>
      <c r="Y46" s="65"/>
      <c r="Z46" s="67"/>
      <c r="AA46" s="64"/>
      <c r="AB46" s="65"/>
      <c r="AC46" s="65"/>
      <c r="AD46" s="65"/>
      <c r="AE46" s="65"/>
      <c r="AF46" s="65"/>
      <c r="AG46" s="65"/>
      <c r="AH46" s="65"/>
      <c r="AI46" s="68"/>
    </row>
    <row r="47" customFormat="false" ht="12.75" hidden="false" customHeight="false" outlineLevel="0" collapsed="false">
      <c r="A47" s="39"/>
      <c r="B47" s="40" t="s">
        <v>138</v>
      </c>
      <c r="C47" s="3" t="s">
        <v>139</v>
      </c>
      <c r="D47" s="41"/>
      <c r="E47" s="75" t="n">
        <v>1</v>
      </c>
      <c r="F47" s="45" t="n">
        <v>3</v>
      </c>
      <c r="G47" s="45" t="n">
        <v>3</v>
      </c>
      <c r="H47" s="46" t="n">
        <v>1</v>
      </c>
      <c r="I47" s="44" t="n">
        <v>2</v>
      </c>
      <c r="J47" s="46" t="n">
        <v>1</v>
      </c>
      <c r="K47" s="43" t="s">
        <v>57</v>
      </c>
      <c r="L47" s="43" t="s">
        <v>57</v>
      </c>
      <c r="M47" s="43" t="s">
        <v>57</v>
      </c>
      <c r="N47" s="46" t="n">
        <v>1</v>
      </c>
      <c r="O47" s="46" t="n">
        <v>1</v>
      </c>
      <c r="P47" s="46" t="n">
        <v>1</v>
      </c>
      <c r="Q47" s="44" t="n">
        <v>2</v>
      </c>
      <c r="R47" s="45" t="n">
        <v>3</v>
      </c>
      <c r="S47" s="46" t="n">
        <v>1</v>
      </c>
      <c r="T47" s="46" t="n">
        <v>1</v>
      </c>
      <c r="U47" s="45" t="n">
        <v>3</v>
      </c>
      <c r="V47" s="44" t="n">
        <v>2</v>
      </c>
      <c r="W47" s="72" t="s">
        <v>57</v>
      </c>
      <c r="X47" s="43" t="s">
        <v>57</v>
      </c>
      <c r="Y47" s="47" t="s">
        <v>57</v>
      </c>
      <c r="Z47" s="48" t="s">
        <v>57</v>
      </c>
      <c r="AA47" s="42" t="s">
        <v>57</v>
      </c>
      <c r="AB47" s="43" t="s">
        <v>57</v>
      </c>
      <c r="AC47" s="43" t="s">
        <v>57</v>
      </c>
      <c r="AD47" s="43" t="s">
        <v>57</v>
      </c>
      <c r="AE47" s="43" t="s">
        <v>57</v>
      </c>
      <c r="AF47" s="43" t="s">
        <v>57</v>
      </c>
      <c r="AG47" s="43" t="s">
        <v>57</v>
      </c>
      <c r="AH47" s="43" t="s">
        <v>57</v>
      </c>
      <c r="AI47" s="48" t="s">
        <v>57</v>
      </c>
    </row>
    <row r="48" customFormat="false" ht="12.75" hidden="false" customHeight="false" outlineLevel="0" collapsed="false">
      <c r="A48" s="39"/>
      <c r="B48" s="40" t="s">
        <v>140</v>
      </c>
      <c r="C48" s="3" t="s">
        <v>141</v>
      </c>
      <c r="D48" s="41"/>
      <c r="E48" s="75" t="n">
        <v>1</v>
      </c>
      <c r="F48" s="45" t="n">
        <v>3</v>
      </c>
      <c r="G48" s="45" t="n">
        <v>3</v>
      </c>
      <c r="H48" s="46" t="n">
        <v>1</v>
      </c>
      <c r="I48" s="44" t="n">
        <v>2</v>
      </c>
      <c r="J48" s="46" t="n">
        <v>1</v>
      </c>
      <c r="K48" s="43" t="s">
        <v>57</v>
      </c>
      <c r="L48" s="43" t="s">
        <v>57</v>
      </c>
      <c r="M48" s="43" t="s">
        <v>57</v>
      </c>
      <c r="N48" s="46" t="n">
        <v>1</v>
      </c>
      <c r="O48" s="46" t="n">
        <v>1</v>
      </c>
      <c r="P48" s="46" t="n">
        <v>1</v>
      </c>
      <c r="Q48" s="44" t="n">
        <v>2</v>
      </c>
      <c r="R48" s="45" t="n">
        <v>3</v>
      </c>
      <c r="S48" s="46" t="n">
        <v>1</v>
      </c>
      <c r="T48" s="46" t="n">
        <v>1</v>
      </c>
      <c r="U48" s="45" t="n">
        <v>3</v>
      </c>
      <c r="V48" s="44" t="n">
        <v>2</v>
      </c>
      <c r="W48" s="72" t="s">
        <v>57</v>
      </c>
      <c r="X48" s="43" t="s">
        <v>57</v>
      </c>
      <c r="Y48" s="47" t="s">
        <v>57</v>
      </c>
      <c r="Z48" s="48" t="s">
        <v>57</v>
      </c>
      <c r="AA48" s="42" t="s">
        <v>57</v>
      </c>
      <c r="AB48" s="43" t="s">
        <v>57</v>
      </c>
      <c r="AC48" s="43" t="s">
        <v>57</v>
      </c>
      <c r="AD48" s="43" t="s">
        <v>57</v>
      </c>
      <c r="AE48" s="43" t="s">
        <v>57</v>
      </c>
      <c r="AF48" s="43" t="s">
        <v>57</v>
      </c>
      <c r="AG48" s="43" t="s">
        <v>57</v>
      </c>
      <c r="AH48" s="43" t="s">
        <v>57</v>
      </c>
      <c r="AI48" s="48" t="s">
        <v>57</v>
      </c>
    </row>
    <row r="49" customFormat="false" ht="12.75" hidden="false" customHeight="false" outlineLevel="0" collapsed="false">
      <c r="A49" s="39"/>
      <c r="B49" s="40" t="s">
        <v>142</v>
      </c>
      <c r="C49" s="3" t="s">
        <v>143</v>
      </c>
      <c r="D49" s="41"/>
      <c r="E49" s="75" t="n">
        <v>1</v>
      </c>
      <c r="F49" s="45" t="n">
        <v>3</v>
      </c>
      <c r="G49" s="45" t="n">
        <v>3</v>
      </c>
      <c r="H49" s="46" t="n">
        <v>1</v>
      </c>
      <c r="I49" s="44" t="n">
        <v>2</v>
      </c>
      <c r="J49" s="46" t="n">
        <v>1</v>
      </c>
      <c r="K49" s="43" t="s">
        <v>57</v>
      </c>
      <c r="L49" s="43" t="s">
        <v>57</v>
      </c>
      <c r="M49" s="43" t="s">
        <v>57</v>
      </c>
      <c r="N49" s="46" t="n">
        <v>1</v>
      </c>
      <c r="O49" s="46" t="n">
        <v>1</v>
      </c>
      <c r="P49" s="46" t="n">
        <v>1</v>
      </c>
      <c r="Q49" s="44" t="n">
        <v>2</v>
      </c>
      <c r="R49" s="45" t="n">
        <v>3</v>
      </c>
      <c r="S49" s="46" t="n">
        <v>1</v>
      </c>
      <c r="T49" s="46" t="n">
        <v>1</v>
      </c>
      <c r="U49" s="45" t="n">
        <v>3</v>
      </c>
      <c r="V49" s="44" t="n">
        <v>2</v>
      </c>
      <c r="W49" s="72" t="s">
        <v>57</v>
      </c>
      <c r="X49" s="43" t="s">
        <v>57</v>
      </c>
      <c r="Y49" s="47" t="s">
        <v>57</v>
      </c>
      <c r="Z49" s="48" t="s">
        <v>57</v>
      </c>
      <c r="AA49" s="42" t="s">
        <v>57</v>
      </c>
      <c r="AB49" s="43" t="s">
        <v>57</v>
      </c>
      <c r="AC49" s="43" t="s">
        <v>57</v>
      </c>
      <c r="AD49" s="43" t="s">
        <v>57</v>
      </c>
      <c r="AE49" s="43" t="s">
        <v>57</v>
      </c>
      <c r="AF49" s="43" t="s">
        <v>57</v>
      </c>
      <c r="AG49" s="43" t="s">
        <v>57</v>
      </c>
      <c r="AH49" s="43" t="s">
        <v>57</v>
      </c>
      <c r="AI49" s="48" t="s">
        <v>57</v>
      </c>
    </row>
    <row r="50" customFormat="false" ht="12.75" hidden="false" customHeight="false" outlineLevel="0" collapsed="false">
      <c r="A50" s="49"/>
      <c r="B50" s="50" t="s">
        <v>144</v>
      </c>
      <c r="C50" s="51" t="s">
        <v>145</v>
      </c>
      <c r="D50" s="52"/>
      <c r="E50" s="81" t="n">
        <v>3</v>
      </c>
      <c r="F50" s="56" t="n">
        <v>3</v>
      </c>
      <c r="G50" s="56" t="n">
        <v>3</v>
      </c>
      <c r="H50" s="56" t="n">
        <v>3</v>
      </c>
      <c r="I50" s="56" t="n">
        <v>3</v>
      </c>
      <c r="J50" s="56" t="n">
        <v>3</v>
      </c>
      <c r="K50" s="54" t="s">
        <v>57</v>
      </c>
      <c r="L50" s="54" t="s">
        <v>57</v>
      </c>
      <c r="M50" s="54" t="s">
        <v>57</v>
      </c>
      <c r="N50" s="56" t="n">
        <v>3</v>
      </c>
      <c r="O50" s="56" t="n">
        <v>3</v>
      </c>
      <c r="P50" s="56" t="n">
        <v>3</v>
      </c>
      <c r="Q50" s="55" t="n">
        <v>2</v>
      </c>
      <c r="R50" s="56" t="n">
        <v>3</v>
      </c>
      <c r="S50" s="56" t="n">
        <v>3</v>
      </c>
      <c r="T50" s="56" t="n">
        <v>3</v>
      </c>
      <c r="U50" s="56" t="n">
        <v>3</v>
      </c>
      <c r="V50" s="56" t="n">
        <v>3</v>
      </c>
      <c r="W50" s="74" t="s">
        <v>57</v>
      </c>
      <c r="X50" s="54" t="s">
        <v>57</v>
      </c>
      <c r="Y50" s="58" t="s">
        <v>57</v>
      </c>
      <c r="Z50" s="59" t="s">
        <v>57</v>
      </c>
      <c r="AA50" s="53" t="s">
        <v>57</v>
      </c>
      <c r="AB50" s="54" t="s">
        <v>57</v>
      </c>
      <c r="AC50" s="54" t="s">
        <v>57</v>
      </c>
      <c r="AD50" s="54" t="s">
        <v>57</v>
      </c>
      <c r="AE50" s="54" t="s">
        <v>57</v>
      </c>
      <c r="AF50" s="54" t="s">
        <v>57</v>
      </c>
      <c r="AG50" s="54" t="s">
        <v>57</v>
      </c>
      <c r="AH50" s="54" t="s">
        <v>57</v>
      </c>
      <c r="AI50" s="59" t="s">
        <v>57</v>
      </c>
    </row>
    <row r="51" s="32" customFormat="true" ht="12.75" hidden="false" customHeight="false" outlineLevel="0" collapsed="false">
      <c r="A51" s="60" t="s">
        <v>146</v>
      </c>
      <c r="B51" s="61" t="s">
        <v>147</v>
      </c>
      <c r="C51" s="62"/>
      <c r="D51" s="63"/>
      <c r="E51" s="64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6" t="str">
        <f aca="false">B51</f>
        <v>Bas-marais dunaires</v>
      </c>
      <c r="U51" s="65"/>
      <c r="V51" s="65"/>
      <c r="W51" s="71"/>
      <c r="X51" s="65"/>
      <c r="Y51" s="65"/>
      <c r="Z51" s="67"/>
      <c r="AA51" s="64"/>
      <c r="AB51" s="65"/>
      <c r="AC51" s="65"/>
      <c r="AD51" s="65"/>
      <c r="AE51" s="65"/>
      <c r="AF51" s="65"/>
      <c r="AG51" s="65"/>
      <c r="AH51" s="65"/>
      <c r="AI51" s="68"/>
    </row>
    <row r="52" customFormat="false" ht="12.75" hidden="false" customHeight="false" outlineLevel="0" collapsed="false">
      <c r="A52" s="39"/>
      <c r="B52" s="40" t="s">
        <v>148</v>
      </c>
      <c r="C52" s="3" t="s">
        <v>149</v>
      </c>
      <c r="D52" s="41"/>
      <c r="E52" s="75" t="n">
        <v>1</v>
      </c>
      <c r="F52" s="45" t="n">
        <v>3</v>
      </c>
      <c r="G52" s="45" t="n">
        <v>3</v>
      </c>
      <c r="H52" s="46" t="n">
        <v>1</v>
      </c>
      <c r="I52" s="44" t="n">
        <v>2</v>
      </c>
      <c r="J52" s="46" t="n">
        <v>1</v>
      </c>
      <c r="K52" s="43" t="s">
        <v>57</v>
      </c>
      <c r="L52" s="43" t="s">
        <v>57</v>
      </c>
      <c r="M52" s="43" t="s">
        <v>57</v>
      </c>
      <c r="N52" s="46" t="n">
        <v>1</v>
      </c>
      <c r="O52" s="46" t="n">
        <v>1</v>
      </c>
      <c r="P52" s="46" t="n">
        <v>1</v>
      </c>
      <c r="Q52" s="44" t="n">
        <v>2</v>
      </c>
      <c r="R52" s="45" t="n">
        <v>3</v>
      </c>
      <c r="S52" s="46" t="n">
        <v>1</v>
      </c>
      <c r="T52" s="46" t="n">
        <v>1</v>
      </c>
      <c r="U52" s="45" t="n">
        <v>3</v>
      </c>
      <c r="V52" s="44" t="n">
        <v>2</v>
      </c>
      <c r="W52" s="72" t="s">
        <v>57</v>
      </c>
      <c r="X52" s="43" t="s">
        <v>57</v>
      </c>
      <c r="Y52" s="47" t="s">
        <v>57</v>
      </c>
      <c r="Z52" s="48" t="s">
        <v>57</v>
      </c>
      <c r="AA52" s="42" t="s">
        <v>57</v>
      </c>
      <c r="AB52" s="43" t="s">
        <v>57</v>
      </c>
      <c r="AC52" s="43" t="s">
        <v>57</v>
      </c>
      <c r="AD52" s="43" t="s">
        <v>57</v>
      </c>
      <c r="AE52" s="43" t="s">
        <v>57</v>
      </c>
      <c r="AF52" s="43" t="s">
        <v>57</v>
      </c>
      <c r="AG52" s="43" t="s">
        <v>57</v>
      </c>
      <c r="AH52" s="43" t="s">
        <v>57</v>
      </c>
      <c r="AI52" s="48" t="s">
        <v>57</v>
      </c>
    </row>
    <row r="53" customFormat="false" ht="12.75" hidden="false" customHeight="false" outlineLevel="0" collapsed="false">
      <c r="A53" s="39"/>
      <c r="B53" s="40" t="s">
        <v>150</v>
      </c>
      <c r="C53" s="3" t="s">
        <v>151</v>
      </c>
      <c r="D53" s="41"/>
      <c r="E53" s="77" t="n">
        <v>2</v>
      </c>
      <c r="F53" s="45" t="n">
        <v>3</v>
      </c>
      <c r="G53" s="45" t="n">
        <v>3</v>
      </c>
      <c r="H53" s="46" t="n">
        <v>1</v>
      </c>
      <c r="I53" s="46" t="n">
        <v>1</v>
      </c>
      <c r="J53" s="46" t="n">
        <v>1</v>
      </c>
      <c r="K53" s="43" t="s">
        <v>57</v>
      </c>
      <c r="L53" s="43" t="s">
        <v>57</v>
      </c>
      <c r="M53" s="43" t="s">
        <v>57</v>
      </c>
      <c r="N53" s="46" t="n">
        <v>1</v>
      </c>
      <c r="O53" s="46" t="n">
        <v>1</v>
      </c>
      <c r="P53" s="46" t="n">
        <v>1</v>
      </c>
      <c r="Q53" s="44" t="n">
        <v>2</v>
      </c>
      <c r="R53" s="45" t="n">
        <v>3</v>
      </c>
      <c r="S53" s="46" t="n">
        <v>1</v>
      </c>
      <c r="T53" s="46" t="n">
        <v>1</v>
      </c>
      <c r="U53" s="45" t="n">
        <v>3</v>
      </c>
      <c r="V53" s="44" t="n">
        <v>2</v>
      </c>
      <c r="W53" s="72" t="s">
        <v>57</v>
      </c>
      <c r="X53" s="43" t="s">
        <v>57</v>
      </c>
      <c r="Y53" s="47" t="s">
        <v>57</v>
      </c>
      <c r="Z53" s="48" t="s">
        <v>57</v>
      </c>
      <c r="AA53" s="42" t="s">
        <v>57</v>
      </c>
      <c r="AB53" s="43" t="s">
        <v>57</v>
      </c>
      <c r="AC53" s="43" t="s">
        <v>57</v>
      </c>
      <c r="AD53" s="43" t="s">
        <v>57</v>
      </c>
      <c r="AE53" s="43" t="s">
        <v>57</v>
      </c>
      <c r="AF53" s="43" t="s">
        <v>57</v>
      </c>
      <c r="AG53" s="43" t="s">
        <v>57</v>
      </c>
      <c r="AH53" s="43" t="s">
        <v>57</v>
      </c>
      <c r="AI53" s="48" t="s">
        <v>57</v>
      </c>
    </row>
    <row r="54" customFormat="false" ht="12.75" hidden="false" customHeight="false" outlineLevel="0" collapsed="false">
      <c r="A54" s="39"/>
      <c r="B54" s="40" t="s">
        <v>152</v>
      </c>
      <c r="C54" s="3" t="s">
        <v>153</v>
      </c>
      <c r="D54" s="41"/>
      <c r="E54" s="75" t="n">
        <v>1</v>
      </c>
      <c r="F54" s="45" t="n">
        <v>3</v>
      </c>
      <c r="G54" s="45" t="n">
        <v>3</v>
      </c>
      <c r="H54" s="46" t="n">
        <v>1</v>
      </c>
      <c r="I54" s="44" t="n">
        <v>2</v>
      </c>
      <c r="J54" s="46" t="n">
        <v>1</v>
      </c>
      <c r="K54" s="43" t="s">
        <v>57</v>
      </c>
      <c r="L54" s="43" t="s">
        <v>57</v>
      </c>
      <c r="M54" s="43" t="s">
        <v>57</v>
      </c>
      <c r="N54" s="46" t="n">
        <v>1</v>
      </c>
      <c r="O54" s="46" t="n">
        <v>1</v>
      </c>
      <c r="P54" s="46" t="n">
        <v>1</v>
      </c>
      <c r="Q54" s="44" t="n">
        <v>2</v>
      </c>
      <c r="R54" s="45" t="n">
        <v>3</v>
      </c>
      <c r="S54" s="46" t="n">
        <v>1</v>
      </c>
      <c r="T54" s="46" t="n">
        <v>1</v>
      </c>
      <c r="U54" s="45" t="n">
        <v>3</v>
      </c>
      <c r="V54" s="44" t="n">
        <v>2</v>
      </c>
      <c r="W54" s="72" t="s">
        <v>57</v>
      </c>
      <c r="X54" s="43" t="s">
        <v>57</v>
      </c>
      <c r="Y54" s="47" t="s">
        <v>57</v>
      </c>
      <c r="Z54" s="48" t="s">
        <v>57</v>
      </c>
      <c r="AA54" s="42" t="s">
        <v>57</v>
      </c>
      <c r="AB54" s="43" t="s">
        <v>57</v>
      </c>
      <c r="AC54" s="43" t="s">
        <v>57</v>
      </c>
      <c r="AD54" s="43" t="s">
        <v>57</v>
      </c>
      <c r="AE54" s="43" t="s">
        <v>57</v>
      </c>
      <c r="AF54" s="43" t="s">
        <v>57</v>
      </c>
      <c r="AG54" s="43" t="s">
        <v>57</v>
      </c>
      <c r="AH54" s="43" t="s">
        <v>57</v>
      </c>
      <c r="AI54" s="48" t="s">
        <v>57</v>
      </c>
    </row>
    <row r="55" customFormat="false" ht="12.75" hidden="false" customHeight="false" outlineLevel="0" collapsed="false">
      <c r="A55" s="39"/>
      <c r="B55" s="40" t="s">
        <v>154</v>
      </c>
      <c r="C55" s="3" t="s">
        <v>155</v>
      </c>
      <c r="D55" s="41"/>
      <c r="E55" s="75" t="n">
        <v>1</v>
      </c>
      <c r="F55" s="45" t="n">
        <v>3</v>
      </c>
      <c r="G55" s="45" t="n">
        <v>3</v>
      </c>
      <c r="H55" s="46" t="n">
        <v>1</v>
      </c>
      <c r="I55" s="44" t="n">
        <v>2</v>
      </c>
      <c r="J55" s="46" t="n">
        <v>1</v>
      </c>
      <c r="K55" s="43" t="s">
        <v>57</v>
      </c>
      <c r="L55" s="43" t="s">
        <v>57</v>
      </c>
      <c r="M55" s="43" t="s">
        <v>57</v>
      </c>
      <c r="N55" s="46" t="n">
        <v>1</v>
      </c>
      <c r="O55" s="46" t="n">
        <v>1</v>
      </c>
      <c r="P55" s="46" t="n">
        <v>1</v>
      </c>
      <c r="Q55" s="44" t="n">
        <v>2</v>
      </c>
      <c r="R55" s="45" t="n">
        <v>3</v>
      </c>
      <c r="S55" s="46" t="n">
        <v>1</v>
      </c>
      <c r="T55" s="46" t="n">
        <v>1</v>
      </c>
      <c r="U55" s="45" t="n">
        <v>3</v>
      </c>
      <c r="V55" s="44" t="n">
        <v>2</v>
      </c>
      <c r="W55" s="72" t="s">
        <v>57</v>
      </c>
      <c r="X55" s="43" t="s">
        <v>57</v>
      </c>
      <c r="Y55" s="47" t="s">
        <v>57</v>
      </c>
      <c r="Z55" s="48" t="s">
        <v>57</v>
      </c>
      <c r="AA55" s="42" t="s">
        <v>57</v>
      </c>
      <c r="AB55" s="43" t="s">
        <v>57</v>
      </c>
      <c r="AC55" s="43" t="s">
        <v>57</v>
      </c>
      <c r="AD55" s="43" t="s">
        <v>57</v>
      </c>
      <c r="AE55" s="43" t="s">
        <v>57</v>
      </c>
      <c r="AF55" s="43" t="s">
        <v>57</v>
      </c>
      <c r="AG55" s="43" t="s">
        <v>57</v>
      </c>
      <c r="AH55" s="43" t="s">
        <v>57</v>
      </c>
      <c r="AI55" s="48" t="s">
        <v>57</v>
      </c>
    </row>
    <row r="56" customFormat="false" ht="12.75" hidden="false" customHeight="false" outlineLevel="0" collapsed="false">
      <c r="A56" s="39"/>
      <c r="B56" s="40" t="s">
        <v>156</v>
      </c>
      <c r="C56" s="3" t="s">
        <v>157</v>
      </c>
      <c r="D56" s="41"/>
      <c r="E56" s="75" t="n">
        <v>1</v>
      </c>
      <c r="F56" s="45" t="n">
        <v>3</v>
      </c>
      <c r="G56" s="45" t="n">
        <v>3</v>
      </c>
      <c r="H56" s="46" t="n">
        <v>1</v>
      </c>
      <c r="I56" s="44" t="n">
        <v>2</v>
      </c>
      <c r="J56" s="46" t="n">
        <v>1</v>
      </c>
      <c r="K56" s="43" t="s">
        <v>57</v>
      </c>
      <c r="L56" s="43" t="s">
        <v>57</v>
      </c>
      <c r="M56" s="43" t="s">
        <v>57</v>
      </c>
      <c r="N56" s="46" t="n">
        <v>1</v>
      </c>
      <c r="O56" s="46" t="n">
        <v>1</v>
      </c>
      <c r="P56" s="46" t="n">
        <v>1</v>
      </c>
      <c r="Q56" s="44" t="n">
        <v>2</v>
      </c>
      <c r="R56" s="45" t="n">
        <v>3</v>
      </c>
      <c r="S56" s="46" t="n">
        <v>1</v>
      </c>
      <c r="T56" s="46" t="n">
        <v>1</v>
      </c>
      <c r="U56" s="45" t="n">
        <v>3</v>
      </c>
      <c r="V56" s="44" t="n">
        <v>2</v>
      </c>
      <c r="W56" s="72" t="s">
        <v>57</v>
      </c>
      <c r="X56" s="43" t="s">
        <v>57</v>
      </c>
      <c r="Y56" s="47" t="s">
        <v>57</v>
      </c>
      <c r="Z56" s="48" t="s">
        <v>57</v>
      </c>
      <c r="AA56" s="42" t="s">
        <v>57</v>
      </c>
      <c r="AB56" s="43" t="s">
        <v>57</v>
      </c>
      <c r="AC56" s="43" t="s">
        <v>57</v>
      </c>
      <c r="AD56" s="43" t="s">
        <v>57</v>
      </c>
      <c r="AE56" s="43" t="s">
        <v>57</v>
      </c>
      <c r="AF56" s="43" t="s">
        <v>57</v>
      </c>
      <c r="AG56" s="43" t="s">
        <v>57</v>
      </c>
      <c r="AH56" s="43" t="s">
        <v>57</v>
      </c>
      <c r="AI56" s="48" t="s">
        <v>57</v>
      </c>
    </row>
    <row r="57" customFormat="false" ht="12.75" hidden="false" customHeight="false" outlineLevel="0" collapsed="false">
      <c r="A57" s="39"/>
      <c r="B57" s="40" t="s">
        <v>158</v>
      </c>
      <c r="C57" s="3" t="s">
        <v>159</v>
      </c>
      <c r="D57" s="41"/>
      <c r="E57" s="75" t="n">
        <v>1</v>
      </c>
      <c r="F57" s="45" t="n">
        <v>3</v>
      </c>
      <c r="G57" s="45" t="n">
        <v>3</v>
      </c>
      <c r="H57" s="46" t="n">
        <v>1</v>
      </c>
      <c r="I57" s="46" t="n">
        <v>1</v>
      </c>
      <c r="J57" s="46" t="n">
        <v>1</v>
      </c>
      <c r="K57" s="43" t="s">
        <v>57</v>
      </c>
      <c r="L57" s="43" t="s">
        <v>57</v>
      </c>
      <c r="M57" s="43" t="s">
        <v>57</v>
      </c>
      <c r="N57" s="46" t="n">
        <v>1</v>
      </c>
      <c r="O57" s="46" t="n">
        <v>1</v>
      </c>
      <c r="P57" s="46" t="n">
        <v>1</v>
      </c>
      <c r="Q57" s="44" t="n">
        <v>2</v>
      </c>
      <c r="R57" s="45" t="n">
        <v>3</v>
      </c>
      <c r="S57" s="46" t="n">
        <v>1</v>
      </c>
      <c r="T57" s="46" t="n">
        <v>1</v>
      </c>
      <c r="U57" s="45" t="n">
        <v>3</v>
      </c>
      <c r="V57" s="44" t="n">
        <v>2</v>
      </c>
      <c r="W57" s="72" t="s">
        <v>57</v>
      </c>
      <c r="X57" s="43" t="s">
        <v>57</v>
      </c>
      <c r="Y57" s="47" t="s">
        <v>57</v>
      </c>
      <c r="Z57" s="48" t="s">
        <v>57</v>
      </c>
      <c r="AA57" s="42" t="s">
        <v>57</v>
      </c>
      <c r="AB57" s="43" t="s">
        <v>57</v>
      </c>
      <c r="AC57" s="43" t="s">
        <v>57</v>
      </c>
      <c r="AD57" s="43" t="s">
        <v>57</v>
      </c>
      <c r="AE57" s="43" t="s">
        <v>57</v>
      </c>
      <c r="AF57" s="43" t="s">
        <v>57</v>
      </c>
      <c r="AG57" s="43" t="s">
        <v>57</v>
      </c>
      <c r="AH57" s="43" t="s">
        <v>57</v>
      </c>
      <c r="AI57" s="48" t="s">
        <v>57</v>
      </c>
    </row>
    <row r="58" customFormat="false" ht="12.75" hidden="false" customHeight="false" outlineLevel="0" collapsed="false">
      <c r="A58" s="39"/>
      <c r="B58" s="40" t="s">
        <v>160</v>
      </c>
      <c r="C58" s="3" t="s">
        <v>161</v>
      </c>
      <c r="D58" s="41"/>
      <c r="E58" s="77" t="n">
        <v>2</v>
      </c>
      <c r="F58" s="45" t="n">
        <v>3</v>
      </c>
      <c r="G58" s="45" t="n">
        <v>3</v>
      </c>
      <c r="H58" s="46" t="n">
        <v>1</v>
      </c>
      <c r="I58" s="46" t="n">
        <v>1</v>
      </c>
      <c r="J58" s="46" t="n">
        <v>1</v>
      </c>
      <c r="K58" s="43" t="s">
        <v>57</v>
      </c>
      <c r="L58" s="43" t="s">
        <v>57</v>
      </c>
      <c r="M58" s="43" t="s">
        <v>57</v>
      </c>
      <c r="N58" s="46" t="n">
        <v>1</v>
      </c>
      <c r="O58" s="46" t="n">
        <v>1</v>
      </c>
      <c r="P58" s="46" t="n">
        <v>1</v>
      </c>
      <c r="Q58" s="44" t="n">
        <v>2</v>
      </c>
      <c r="R58" s="45" t="n">
        <v>3</v>
      </c>
      <c r="S58" s="46" t="n">
        <v>1</v>
      </c>
      <c r="T58" s="46" t="n">
        <v>1</v>
      </c>
      <c r="U58" s="45" t="n">
        <v>3</v>
      </c>
      <c r="V58" s="44" t="n">
        <v>2</v>
      </c>
      <c r="W58" s="72" t="s">
        <v>57</v>
      </c>
      <c r="X58" s="43" t="s">
        <v>57</v>
      </c>
      <c r="Y58" s="47" t="s">
        <v>57</v>
      </c>
      <c r="Z58" s="48" t="s">
        <v>57</v>
      </c>
      <c r="AA58" s="42" t="s">
        <v>57</v>
      </c>
      <c r="AB58" s="43" t="s">
        <v>57</v>
      </c>
      <c r="AC58" s="43" t="s">
        <v>57</v>
      </c>
      <c r="AD58" s="43" t="s">
        <v>57</v>
      </c>
      <c r="AE58" s="43" t="s">
        <v>57</v>
      </c>
      <c r="AF58" s="43" t="s">
        <v>57</v>
      </c>
      <c r="AG58" s="43" t="s">
        <v>57</v>
      </c>
      <c r="AH58" s="43" t="s">
        <v>57</v>
      </c>
      <c r="AI58" s="48" t="s">
        <v>57</v>
      </c>
    </row>
    <row r="59" customFormat="false" ht="12.75" hidden="false" customHeight="false" outlineLevel="0" collapsed="false">
      <c r="A59" s="39"/>
      <c r="B59" s="40" t="s">
        <v>162</v>
      </c>
      <c r="C59" s="3" t="s">
        <v>163</v>
      </c>
      <c r="D59" s="41"/>
      <c r="E59" s="75" t="n">
        <v>1</v>
      </c>
      <c r="F59" s="45" t="n">
        <v>3</v>
      </c>
      <c r="G59" s="45" t="n">
        <v>3</v>
      </c>
      <c r="H59" s="46" t="n">
        <v>1</v>
      </c>
      <c r="I59" s="44" t="n">
        <v>2</v>
      </c>
      <c r="J59" s="46" t="n">
        <v>1</v>
      </c>
      <c r="K59" s="43" t="s">
        <v>57</v>
      </c>
      <c r="L59" s="43" t="s">
        <v>57</v>
      </c>
      <c r="M59" s="43" t="s">
        <v>57</v>
      </c>
      <c r="N59" s="46" t="n">
        <v>1</v>
      </c>
      <c r="O59" s="46" t="n">
        <v>1</v>
      </c>
      <c r="P59" s="46" t="n">
        <v>1</v>
      </c>
      <c r="Q59" s="44" t="n">
        <v>2</v>
      </c>
      <c r="R59" s="45" t="n">
        <v>3</v>
      </c>
      <c r="S59" s="46" t="n">
        <v>1</v>
      </c>
      <c r="T59" s="46" t="n">
        <v>1</v>
      </c>
      <c r="U59" s="45" t="n">
        <v>3</v>
      </c>
      <c r="V59" s="44" t="n">
        <v>2</v>
      </c>
      <c r="W59" s="72" t="s">
        <v>57</v>
      </c>
      <c r="X59" s="43" t="s">
        <v>57</v>
      </c>
      <c r="Y59" s="47" t="s">
        <v>57</v>
      </c>
      <c r="Z59" s="48" t="s">
        <v>57</v>
      </c>
      <c r="AA59" s="42" t="s">
        <v>57</v>
      </c>
      <c r="AB59" s="43" t="s">
        <v>57</v>
      </c>
      <c r="AC59" s="43" t="s">
        <v>57</v>
      </c>
      <c r="AD59" s="43" t="s">
        <v>57</v>
      </c>
      <c r="AE59" s="43" t="s">
        <v>57</v>
      </c>
      <c r="AF59" s="43" t="s">
        <v>57</v>
      </c>
      <c r="AG59" s="43" t="s">
        <v>57</v>
      </c>
      <c r="AH59" s="43" t="s">
        <v>57</v>
      </c>
      <c r="AI59" s="48" t="s">
        <v>57</v>
      </c>
    </row>
    <row r="60" customFormat="false" ht="12.75" hidden="false" customHeight="false" outlineLevel="0" collapsed="false">
      <c r="A60" s="49"/>
      <c r="B60" s="50" t="s">
        <v>164</v>
      </c>
      <c r="C60" s="51" t="s">
        <v>165</v>
      </c>
      <c r="D60" s="52"/>
      <c r="E60" s="81" t="n">
        <v>3</v>
      </c>
      <c r="F60" s="56" t="n">
        <v>3</v>
      </c>
      <c r="G60" s="56" t="n">
        <v>3</v>
      </c>
      <c r="H60" s="56" t="n">
        <v>3</v>
      </c>
      <c r="I60" s="56" t="n">
        <v>3</v>
      </c>
      <c r="J60" s="56" t="n">
        <v>3</v>
      </c>
      <c r="K60" s="54" t="s">
        <v>57</v>
      </c>
      <c r="L60" s="54" t="s">
        <v>57</v>
      </c>
      <c r="M60" s="54" t="s">
        <v>57</v>
      </c>
      <c r="N60" s="56" t="n">
        <v>3</v>
      </c>
      <c r="O60" s="56" t="n">
        <v>3</v>
      </c>
      <c r="P60" s="56" t="n">
        <v>3</v>
      </c>
      <c r="Q60" s="55" t="n">
        <v>2</v>
      </c>
      <c r="R60" s="56" t="n">
        <v>3</v>
      </c>
      <c r="S60" s="56" t="n">
        <v>3</v>
      </c>
      <c r="T60" s="56" t="n">
        <v>3</v>
      </c>
      <c r="U60" s="56" t="n">
        <v>3</v>
      </c>
      <c r="V60" s="56" t="n">
        <v>3</v>
      </c>
      <c r="W60" s="74" t="s">
        <v>57</v>
      </c>
      <c r="X60" s="54" t="s">
        <v>57</v>
      </c>
      <c r="Y60" s="58" t="s">
        <v>57</v>
      </c>
      <c r="Z60" s="59" t="s">
        <v>57</v>
      </c>
      <c r="AA60" s="53" t="s">
        <v>57</v>
      </c>
      <c r="AB60" s="54" t="s">
        <v>57</v>
      </c>
      <c r="AC60" s="54" t="s">
        <v>57</v>
      </c>
      <c r="AD60" s="54" t="s">
        <v>57</v>
      </c>
      <c r="AE60" s="54" t="s">
        <v>57</v>
      </c>
      <c r="AF60" s="54" t="s">
        <v>57</v>
      </c>
      <c r="AG60" s="54" t="s">
        <v>57</v>
      </c>
      <c r="AH60" s="54" t="s">
        <v>57</v>
      </c>
      <c r="AI60" s="59" t="s">
        <v>57</v>
      </c>
    </row>
    <row r="61" s="32" customFormat="true" ht="12.75" hidden="false" customHeight="false" outlineLevel="0" collapsed="false">
      <c r="A61" s="60" t="s">
        <v>166</v>
      </c>
      <c r="B61" s="61" t="s">
        <v>167</v>
      </c>
      <c r="C61" s="62"/>
      <c r="D61" s="63"/>
      <c r="E61" s="64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6" t="str">
        <f aca="false">B61</f>
        <v>Roselières et cariçaies dunaires</v>
      </c>
      <c r="U61" s="65"/>
      <c r="V61" s="65"/>
      <c r="W61" s="71"/>
      <c r="X61" s="65"/>
      <c r="Y61" s="65"/>
      <c r="Z61" s="67"/>
      <c r="AA61" s="64"/>
      <c r="AB61" s="65"/>
      <c r="AC61" s="65"/>
      <c r="AD61" s="65"/>
      <c r="AE61" s="65"/>
      <c r="AF61" s="65"/>
      <c r="AG61" s="65"/>
      <c r="AH61" s="65"/>
      <c r="AI61" s="68"/>
    </row>
    <row r="62" customFormat="false" ht="12.75" hidden="false" customHeight="false" outlineLevel="0" collapsed="false">
      <c r="A62" s="39"/>
      <c r="B62" s="40" t="s">
        <v>168</v>
      </c>
      <c r="C62" s="3" t="s">
        <v>169</v>
      </c>
      <c r="D62" s="41"/>
      <c r="E62" s="77" t="n">
        <v>2</v>
      </c>
      <c r="F62" s="45" t="n">
        <v>3</v>
      </c>
      <c r="G62" s="45" t="n">
        <v>3</v>
      </c>
      <c r="H62" s="44" t="n">
        <v>2</v>
      </c>
      <c r="I62" s="45" t="n">
        <v>3</v>
      </c>
      <c r="J62" s="44" t="n">
        <v>2</v>
      </c>
      <c r="K62" s="43" t="s">
        <v>57</v>
      </c>
      <c r="L62" s="43" t="s">
        <v>57</v>
      </c>
      <c r="M62" s="43" t="s">
        <v>57</v>
      </c>
      <c r="N62" s="44" t="n">
        <v>2</v>
      </c>
      <c r="O62" s="44" t="n">
        <v>2</v>
      </c>
      <c r="P62" s="44" t="n">
        <v>2</v>
      </c>
      <c r="Q62" s="44" t="n">
        <v>2</v>
      </c>
      <c r="R62" s="45" t="n">
        <v>3</v>
      </c>
      <c r="S62" s="45" t="n">
        <v>3</v>
      </c>
      <c r="T62" s="45" t="n">
        <v>3</v>
      </c>
      <c r="U62" s="45" t="n">
        <v>3</v>
      </c>
      <c r="V62" s="44" t="n">
        <v>2</v>
      </c>
      <c r="W62" s="72" t="s">
        <v>57</v>
      </c>
      <c r="X62" s="43" t="s">
        <v>57</v>
      </c>
      <c r="Y62" s="47" t="s">
        <v>57</v>
      </c>
      <c r="Z62" s="48" t="s">
        <v>57</v>
      </c>
      <c r="AA62" s="42" t="s">
        <v>57</v>
      </c>
      <c r="AB62" s="43" t="s">
        <v>57</v>
      </c>
      <c r="AC62" s="43" t="s">
        <v>57</v>
      </c>
      <c r="AD62" s="43" t="s">
        <v>57</v>
      </c>
      <c r="AE62" s="43" t="s">
        <v>57</v>
      </c>
      <c r="AF62" s="43" t="s">
        <v>57</v>
      </c>
      <c r="AG62" s="43" t="s">
        <v>57</v>
      </c>
      <c r="AH62" s="43" t="s">
        <v>57</v>
      </c>
      <c r="AI62" s="48" t="s">
        <v>57</v>
      </c>
    </row>
    <row r="63" customFormat="false" ht="12.75" hidden="false" customHeight="false" outlineLevel="0" collapsed="false">
      <c r="A63" s="39"/>
      <c r="B63" s="40" t="s">
        <v>170</v>
      </c>
      <c r="C63" s="3" t="s">
        <v>171</v>
      </c>
      <c r="D63" s="41"/>
      <c r="E63" s="79" t="n">
        <v>3</v>
      </c>
      <c r="F63" s="45" t="n">
        <v>3</v>
      </c>
      <c r="G63" s="45" t="n">
        <v>3</v>
      </c>
      <c r="H63" s="45" t="n">
        <v>3</v>
      </c>
      <c r="I63" s="45" t="n">
        <v>3</v>
      </c>
      <c r="J63" s="44" t="n">
        <v>2</v>
      </c>
      <c r="K63" s="43" t="s">
        <v>57</v>
      </c>
      <c r="L63" s="43" t="s">
        <v>57</v>
      </c>
      <c r="M63" s="43" t="s">
        <v>57</v>
      </c>
      <c r="N63" s="45" t="n">
        <v>3</v>
      </c>
      <c r="O63" s="45" t="n">
        <v>3</v>
      </c>
      <c r="P63" s="45" t="n">
        <v>3</v>
      </c>
      <c r="Q63" s="44" t="n">
        <v>2</v>
      </c>
      <c r="R63" s="45" t="n">
        <v>3</v>
      </c>
      <c r="S63" s="45" t="n">
        <v>3</v>
      </c>
      <c r="T63" s="45" t="n">
        <v>3</v>
      </c>
      <c r="U63" s="45" t="n">
        <v>3</v>
      </c>
      <c r="V63" s="44" t="n">
        <v>2</v>
      </c>
      <c r="W63" s="72" t="s">
        <v>57</v>
      </c>
      <c r="X63" s="43" t="s">
        <v>57</v>
      </c>
      <c r="Y63" s="47" t="s">
        <v>57</v>
      </c>
      <c r="Z63" s="48" t="s">
        <v>57</v>
      </c>
      <c r="AA63" s="42" t="s">
        <v>57</v>
      </c>
      <c r="AB63" s="43" t="s">
        <v>57</v>
      </c>
      <c r="AC63" s="43" t="s">
        <v>57</v>
      </c>
      <c r="AD63" s="43" t="s">
        <v>57</v>
      </c>
      <c r="AE63" s="43" t="s">
        <v>57</v>
      </c>
      <c r="AF63" s="43" t="s">
        <v>57</v>
      </c>
      <c r="AG63" s="43" t="s">
        <v>57</v>
      </c>
      <c r="AH63" s="43" t="s">
        <v>57</v>
      </c>
      <c r="AI63" s="48" t="s">
        <v>57</v>
      </c>
    </row>
    <row r="64" customFormat="false" ht="12.75" hidden="false" customHeight="false" outlineLevel="0" collapsed="false">
      <c r="A64" s="39"/>
      <c r="B64" s="40" t="s">
        <v>172</v>
      </c>
      <c r="C64" s="3" t="s">
        <v>173</v>
      </c>
      <c r="D64" s="41"/>
      <c r="E64" s="79" t="n">
        <v>3</v>
      </c>
      <c r="F64" s="45" t="n">
        <v>3</v>
      </c>
      <c r="G64" s="45" t="n">
        <v>3</v>
      </c>
      <c r="H64" s="45" t="n">
        <v>3</v>
      </c>
      <c r="I64" s="45" t="n">
        <v>3</v>
      </c>
      <c r="J64" s="44" t="n">
        <v>2</v>
      </c>
      <c r="K64" s="43" t="s">
        <v>57</v>
      </c>
      <c r="L64" s="43" t="s">
        <v>57</v>
      </c>
      <c r="M64" s="43" t="s">
        <v>57</v>
      </c>
      <c r="N64" s="45" t="n">
        <v>3</v>
      </c>
      <c r="O64" s="45" t="n">
        <v>3</v>
      </c>
      <c r="P64" s="45" t="n">
        <v>3</v>
      </c>
      <c r="Q64" s="44" t="n">
        <v>2</v>
      </c>
      <c r="R64" s="45" t="n">
        <v>3</v>
      </c>
      <c r="S64" s="45" t="n">
        <v>3</v>
      </c>
      <c r="T64" s="45" t="n">
        <v>3</v>
      </c>
      <c r="U64" s="45" t="n">
        <v>3</v>
      </c>
      <c r="V64" s="44" t="n">
        <v>2</v>
      </c>
      <c r="W64" s="72" t="s">
        <v>57</v>
      </c>
      <c r="X64" s="43" t="s">
        <v>57</v>
      </c>
      <c r="Y64" s="47" t="s">
        <v>57</v>
      </c>
      <c r="Z64" s="48" t="s">
        <v>57</v>
      </c>
      <c r="AA64" s="42" t="s">
        <v>57</v>
      </c>
      <c r="AB64" s="43" t="s">
        <v>57</v>
      </c>
      <c r="AC64" s="43" t="s">
        <v>57</v>
      </c>
      <c r="AD64" s="43" t="s">
        <v>57</v>
      </c>
      <c r="AE64" s="43" t="s">
        <v>57</v>
      </c>
      <c r="AF64" s="43" t="s">
        <v>57</v>
      </c>
      <c r="AG64" s="43" t="s">
        <v>57</v>
      </c>
      <c r="AH64" s="43" t="s">
        <v>57</v>
      </c>
      <c r="AI64" s="48" t="s">
        <v>57</v>
      </c>
    </row>
    <row r="65" customFormat="false" ht="12.75" hidden="false" customHeight="false" outlineLevel="0" collapsed="false">
      <c r="A65" s="39"/>
      <c r="B65" s="40" t="s">
        <v>174</v>
      </c>
      <c r="C65" s="3" t="s">
        <v>175</v>
      </c>
      <c r="D65" s="41"/>
      <c r="E65" s="79" t="n">
        <v>3</v>
      </c>
      <c r="F65" s="45" t="n">
        <v>3</v>
      </c>
      <c r="G65" s="45" t="n">
        <v>3</v>
      </c>
      <c r="H65" s="45" t="n">
        <v>3</v>
      </c>
      <c r="I65" s="45" t="n">
        <v>3</v>
      </c>
      <c r="J65" s="44" t="n">
        <v>2</v>
      </c>
      <c r="K65" s="43" t="s">
        <v>57</v>
      </c>
      <c r="L65" s="43" t="s">
        <v>57</v>
      </c>
      <c r="M65" s="43" t="s">
        <v>57</v>
      </c>
      <c r="N65" s="45" t="n">
        <v>3</v>
      </c>
      <c r="O65" s="45" t="n">
        <v>3</v>
      </c>
      <c r="P65" s="45" t="n">
        <v>3</v>
      </c>
      <c r="Q65" s="44" t="n">
        <v>2</v>
      </c>
      <c r="R65" s="45" t="n">
        <v>3</v>
      </c>
      <c r="S65" s="45" t="n">
        <v>3</v>
      </c>
      <c r="T65" s="45" t="n">
        <v>3</v>
      </c>
      <c r="U65" s="45" t="n">
        <v>3</v>
      </c>
      <c r="V65" s="44" t="n">
        <v>2</v>
      </c>
      <c r="W65" s="72" t="s">
        <v>57</v>
      </c>
      <c r="X65" s="43" t="s">
        <v>57</v>
      </c>
      <c r="Y65" s="47" t="s">
        <v>57</v>
      </c>
      <c r="Z65" s="48" t="s">
        <v>57</v>
      </c>
      <c r="AA65" s="42" t="s">
        <v>57</v>
      </c>
      <c r="AB65" s="43" t="s">
        <v>57</v>
      </c>
      <c r="AC65" s="43" t="s">
        <v>57</v>
      </c>
      <c r="AD65" s="43" t="s">
        <v>57</v>
      </c>
      <c r="AE65" s="43" t="s">
        <v>57</v>
      </c>
      <c r="AF65" s="43" t="s">
        <v>57</v>
      </c>
      <c r="AG65" s="43" t="s">
        <v>57</v>
      </c>
      <c r="AH65" s="43" t="s">
        <v>57</v>
      </c>
      <c r="AI65" s="48" t="s">
        <v>57</v>
      </c>
    </row>
    <row r="66" customFormat="false" ht="12.75" hidden="false" customHeight="false" outlineLevel="0" collapsed="false">
      <c r="A66" s="39"/>
      <c r="B66" s="40" t="s">
        <v>176</v>
      </c>
      <c r="C66" s="3" t="s">
        <v>177</v>
      </c>
      <c r="D66" s="41"/>
      <c r="E66" s="79" t="n">
        <v>3</v>
      </c>
      <c r="F66" s="45" t="n">
        <v>3</v>
      </c>
      <c r="G66" s="45" t="n">
        <v>3</v>
      </c>
      <c r="H66" s="45" t="n">
        <v>3</v>
      </c>
      <c r="I66" s="45" t="n">
        <v>3</v>
      </c>
      <c r="J66" s="44" t="n">
        <v>2</v>
      </c>
      <c r="K66" s="43" t="s">
        <v>57</v>
      </c>
      <c r="L66" s="43" t="s">
        <v>57</v>
      </c>
      <c r="M66" s="43" t="s">
        <v>57</v>
      </c>
      <c r="N66" s="45" t="n">
        <v>3</v>
      </c>
      <c r="O66" s="45" t="n">
        <v>3</v>
      </c>
      <c r="P66" s="45" t="n">
        <v>3</v>
      </c>
      <c r="Q66" s="44" t="n">
        <v>2</v>
      </c>
      <c r="R66" s="45" t="n">
        <v>3</v>
      </c>
      <c r="S66" s="45" t="n">
        <v>3</v>
      </c>
      <c r="T66" s="45" t="n">
        <v>3</v>
      </c>
      <c r="U66" s="45" t="n">
        <v>3</v>
      </c>
      <c r="V66" s="44" t="n">
        <v>2</v>
      </c>
      <c r="W66" s="72" t="s">
        <v>57</v>
      </c>
      <c r="X66" s="43" t="s">
        <v>57</v>
      </c>
      <c r="Y66" s="47" t="s">
        <v>57</v>
      </c>
      <c r="Z66" s="48" t="s">
        <v>57</v>
      </c>
      <c r="AA66" s="42" t="s">
        <v>57</v>
      </c>
      <c r="AB66" s="43" t="s">
        <v>57</v>
      </c>
      <c r="AC66" s="43" t="s">
        <v>57</v>
      </c>
      <c r="AD66" s="43" t="s">
        <v>57</v>
      </c>
      <c r="AE66" s="43" t="s">
        <v>57</v>
      </c>
      <c r="AF66" s="43" t="s">
        <v>57</v>
      </c>
      <c r="AG66" s="43" t="s">
        <v>57</v>
      </c>
      <c r="AH66" s="43" t="s">
        <v>57</v>
      </c>
      <c r="AI66" s="48" t="s">
        <v>57</v>
      </c>
    </row>
    <row r="67" customFormat="false" ht="12.75" hidden="false" customHeight="false" outlineLevel="0" collapsed="false">
      <c r="A67" s="39"/>
      <c r="B67" s="40" t="s">
        <v>178</v>
      </c>
      <c r="C67" s="3" t="s">
        <v>179</v>
      </c>
      <c r="D67" s="41"/>
      <c r="E67" s="79" t="n">
        <v>3</v>
      </c>
      <c r="F67" s="45" t="n">
        <v>3</v>
      </c>
      <c r="G67" s="45" t="n">
        <v>3</v>
      </c>
      <c r="H67" s="45" t="n">
        <v>3</v>
      </c>
      <c r="I67" s="45" t="n">
        <v>3</v>
      </c>
      <c r="J67" s="44" t="n">
        <v>2</v>
      </c>
      <c r="K67" s="43" t="s">
        <v>57</v>
      </c>
      <c r="L67" s="43" t="s">
        <v>57</v>
      </c>
      <c r="M67" s="43" t="s">
        <v>57</v>
      </c>
      <c r="N67" s="45" t="n">
        <v>3</v>
      </c>
      <c r="O67" s="45" t="n">
        <v>3</v>
      </c>
      <c r="P67" s="45" t="n">
        <v>3</v>
      </c>
      <c r="Q67" s="44" t="n">
        <v>2</v>
      </c>
      <c r="R67" s="45" t="n">
        <v>3</v>
      </c>
      <c r="S67" s="45" t="n">
        <v>3</v>
      </c>
      <c r="T67" s="45" t="n">
        <v>3</v>
      </c>
      <c r="U67" s="45" t="n">
        <v>3</v>
      </c>
      <c r="V67" s="44" t="n">
        <v>2</v>
      </c>
      <c r="W67" s="72" t="s">
        <v>57</v>
      </c>
      <c r="X67" s="43" t="s">
        <v>57</v>
      </c>
      <c r="Y67" s="47" t="s">
        <v>57</v>
      </c>
      <c r="Z67" s="48" t="s">
        <v>57</v>
      </c>
      <c r="AA67" s="42" t="s">
        <v>57</v>
      </c>
      <c r="AB67" s="43" t="s">
        <v>57</v>
      </c>
      <c r="AC67" s="43" t="s">
        <v>57</v>
      </c>
      <c r="AD67" s="43" t="s">
        <v>57</v>
      </c>
      <c r="AE67" s="43" t="s">
        <v>57</v>
      </c>
      <c r="AF67" s="43" t="s">
        <v>57</v>
      </c>
      <c r="AG67" s="43" t="s">
        <v>57</v>
      </c>
      <c r="AH67" s="43" t="s">
        <v>57</v>
      </c>
      <c r="AI67" s="48" t="s">
        <v>57</v>
      </c>
    </row>
    <row r="68" customFormat="false" ht="12.75" hidden="false" customHeight="false" outlineLevel="0" collapsed="false">
      <c r="A68" s="39"/>
      <c r="B68" s="40" t="s">
        <v>180</v>
      </c>
      <c r="C68" s="3" t="s">
        <v>181</v>
      </c>
      <c r="D68" s="41"/>
      <c r="E68" s="79" t="n">
        <v>3</v>
      </c>
      <c r="F68" s="45" t="n">
        <v>3</v>
      </c>
      <c r="G68" s="45" t="n">
        <v>3</v>
      </c>
      <c r="H68" s="45" t="n">
        <v>3</v>
      </c>
      <c r="I68" s="45" t="n">
        <v>3</v>
      </c>
      <c r="J68" s="44" t="n">
        <v>2</v>
      </c>
      <c r="K68" s="43" t="s">
        <v>57</v>
      </c>
      <c r="L68" s="43" t="s">
        <v>57</v>
      </c>
      <c r="M68" s="43" t="s">
        <v>57</v>
      </c>
      <c r="N68" s="45" t="n">
        <v>3</v>
      </c>
      <c r="O68" s="45" t="n">
        <v>3</v>
      </c>
      <c r="P68" s="45" t="n">
        <v>3</v>
      </c>
      <c r="Q68" s="44" t="n">
        <v>2</v>
      </c>
      <c r="R68" s="45" t="n">
        <v>3</v>
      </c>
      <c r="S68" s="45" t="n">
        <v>3</v>
      </c>
      <c r="T68" s="45" t="n">
        <v>3</v>
      </c>
      <c r="U68" s="45" t="n">
        <v>3</v>
      </c>
      <c r="V68" s="44" t="n">
        <v>2</v>
      </c>
      <c r="W68" s="72" t="s">
        <v>57</v>
      </c>
      <c r="X68" s="43" t="s">
        <v>57</v>
      </c>
      <c r="Y68" s="47" t="s">
        <v>57</v>
      </c>
      <c r="Z68" s="48" t="s">
        <v>57</v>
      </c>
      <c r="AA68" s="42" t="s">
        <v>57</v>
      </c>
      <c r="AB68" s="43" t="s">
        <v>57</v>
      </c>
      <c r="AC68" s="43" t="s">
        <v>57</v>
      </c>
      <c r="AD68" s="43" t="s">
        <v>57</v>
      </c>
      <c r="AE68" s="43" t="s">
        <v>57</v>
      </c>
      <c r="AF68" s="43" t="s">
        <v>57</v>
      </c>
      <c r="AG68" s="43" t="s">
        <v>57</v>
      </c>
      <c r="AH68" s="43" t="s">
        <v>57</v>
      </c>
      <c r="AI68" s="48" t="s">
        <v>57</v>
      </c>
    </row>
    <row r="69" customFormat="false" ht="12.75" hidden="false" customHeight="false" outlineLevel="0" collapsed="false">
      <c r="A69" s="49"/>
      <c r="B69" s="50" t="s">
        <v>182</v>
      </c>
      <c r="C69" s="51" t="s">
        <v>183</v>
      </c>
      <c r="D69" s="52"/>
      <c r="E69" s="81" t="n">
        <v>3</v>
      </c>
      <c r="F69" s="56" t="n">
        <v>3</v>
      </c>
      <c r="G69" s="56" t="n">
        <v>3</v>
      </c>
      <c r="H69" s="56" t="n">
        <v>3</v>
      </c>
      <c r="I69" s="56" t="n">
        <v>3</v>
      </c>
      <c r="J69" s="55" t="n">
        <v>2</v>
      </c>
      <c r="K69" s="54" t="s">
        <v>57</v>
      </c>
      <c r="L69" s="54" t="s">
        <v>57</v>
      </c>
      <c r="M69" s="54" t="s">
        <v>57</v>
      </c>
      <c r="N69" s="56" t="n">
        <v>3</v>
      </c>
      <c r="O69" s="56" t="n">
        <v>3</v>
      </c>
      <c r="P69" s="56" t="n">
        <v>3</v>
      </c>
      <c r="Q69" s="55" t="n">
        <v>2</v>
      </c>
      <c r="R69" s="56" t="n">
        <v>3</v>
      </c>
      <c r="S69" s="56" t="n">
        <v>3</v>
      </c>
      <c r="T69" s="56" t="n">
        <v>3</v>
      </c>
      <c r="U69" s="56" t="n">
        <v>3</v>
      </c>
      <c r="V69" s="55" t="n">
        <v>2</v>
      </c>
      <c r="W69" s="74" t="s">
        <v>57</v>
      </c>
      <c r="X69" s="54" t="s">
        <v>57</v>
      </c>
      <c r="Y69" s="58" t="s">
        <v>57</v>
      </c>
      <c r="Z69" s="59" t="s">
        <v>57</v>
      </c>
      <c r="AA69" s="53" t="s">
        <v>57</v>
      </c>
      <c r="AB69" s="54" t="s">
        <v>57</v>
      </c>
      <c r="AC69" s="54" t="s">
        <v>57</v>
      </c>
      <c r="AD69" s="54" t="s">
        <v>57</v>
      </c>
      <c r="AE69" s="54" t="s">
        <v>57</v>
      </c>
      <c r="AF69" s="54" t="s">
        <v>57</v>
      </c>
      <c r="AG69" s="54" t="s">
        <v>57</v>
      </c>
      <c r="AH69" s="54" t="s">
        <v>57</v>
      </c>
      <c r="AI69" s="59" t="s">
        <v>57</v>
      </c>
    </row>
    <row r="70" s="32" customFormat="true" ht="12.75" hidden="false" customHeight="false" outlineLevel="0" collapsed="false">
      <c r="A70" s="60" t="s">
        <v>184</v>
      </c>
      <c r="B70" s="61" t="s">
        <v>185</v>
      </c>
      <c r="C70" s="62"/>
      <c r="D70" s="63"/>
      <c r="E70" s="64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6" t="str">
        <f aca="false">B70</f>
        <v>Rivières, canaux et fossés eutrophes des marais naturels</v>
      </c>
      <c r="U70" s="65"/>
      <c r="V70" s="65"/>
      <c r="W70" s="71"/>
      <c r="X70" s="65"/>
      <c r="Y70" s="65"/>
      <c r="Z70" s="67"/>
      <c r="AA70" s="64"/>
      <c r="AB70" s="65"/>
      <c r="AC70" s="65"/>
      <c r="AD70" s="65"/>
      <c r="AE70" s="65"/>
      <c r="AF70" s="65"/>
      <c r="AG70" s="65"/>
      <c r="AH70" s="65"/>
      <c r="AI70" s="68"/>
    </row>
    <row r="71" customFormat="false" ht="12.75" hidden="false" customHeight="false" outlineLevel="0" collapsed="false">
      <c r="A71" s="39"/>
      <c r="B71" s="40" t="s">
        <v>186</v>
      </c>
      <c r="C71" s="3" t="s">
        <v>187</v>
      </c>
      <c r="D71" s="41"/>
      <c r="E71" s="42" t="s">
        <v>57</v>
      </c>
      <c r="F71" s="43" t="s">
        <v>57</v>
      </c>
      <c r="G71" s="43" t="s">
        <v>57</v>
      </c>
      <c r="H71" s="43" t="s">
        <v>57</v>
      </c>
      <c r="I71" s="43" t="s">
        <v>57</v>
      </c>
      <c r="J71" s="43" t="s">
        <v>57</v>
      </c>
      <c r="K71" s="44" t="n">
        <v>2</v>
      </c>
      <c r="L71" s="44" t="n">
        <v>2</v>
      </c>
      <c r="M71" s="45" t="n">
        <v>3</v>
      </c>
      <c r="N71" s="45" t="n">
        <v>3</v>
      </c>
      <c r="O71" s="45" t="n">
        <v>3</v>
      </c>
      <c r="P71" s="45" t="n">
        <v>3</v>
      </c>
      <c r="Q71" s="44" t="n">
        <v>2</v>
      </c>
      <c r="R71" s="45" t="n">
        <v>3</v>
      </c>
      <c r="S71" s="45" t="n">
        <v>3</v>
      </c>
      <c r="T71" s="44" t="n">
        <v>2</v>
      </c>
      <c r="U71" s="45" t="n">
        <v>3</v>
      </c>
      <c r="V71" s="44" t="n">
        <v>2</v>
      </c>
      <c r="W71" s="72" t="s">
        <v>57</v>
      </c>
      <c r="X71" s="43" t="s">
        <v>57</v>
      </c>
      <c r="Y71" s="47" t="s">
        <v>57</v>
      </c>
      <c r="Z71" s="48" t="s">
        <v>57</v>
      </c>
      <c r="AA71" s="42" t="s">
        <v>57</v>
      </c>
      <c r="AB71" s="43" t="s">
        <v>57</v>
      </c>
      <c r="AC71" s="43" t="s">
        <v>57</v>
      </c>
      <c r="AD71" s="43" t="s">
        <v>57</v>
      </c>
      <c r="AE71" s="43" t="s">
        <v>57</v>
      </c>
      <c r="AF71" s="43" t="s">
        <v>57</v>
      </c>
      <c r="AG71" s="43" t="s">
        <v>57</v>
      </c>
      <c r="AH71" s="43" t="s">
        <v>57</v>
      </c>
      <c r="AI71" s="48" t="s">
        <v>57</v>
      </c>
    </row>
    <row r="72" customFormat="false" ht="12.75" hidden="false" customHeight="false" outlineLevel="0" collapsed="false">
      <c r="A72" s="39"/>
      <c r="B72" s="50" t="s">
        <v>188</v>
      </c>
      <c r="C72" s="3" t="s">
        <v>189</v>
      </c>
      <c r="D72" s="41"/>
      <c r="E72" s="53" t="s">
        <v>57</v>
      </c>
      <c r="F72" s="54" t="s">
        <v>57</v>
      </c>
      <c r="G72" s="54" t="s">
        <v>57</v>
      </c>
      <c r="H72" s="54" t="s">
        <v>57</v>
      </c>
      <c r="I72" s="54" t="s">
        <v>57</v>
      </c>
      <c r="J72" s="54" t="s">
        <v>57</v>
      </c>
      <c r="K72" s="55" t="n">
        <v>2</v>
      </c>
      <c r="L72" s="55" t="n">
        <v>2</v>
      </c>
      <c r="M72" s="56" t="n">
        <v>3</v>
      </c>
      <c r="N72" s="56" t="n">
        <v>3</v>
      </c>
      <c r="O72" s="56" t="n">
        <v>3</v>
      </c>
      <c r="P72" s="56" t="n">
        <v>3</v>
      </c>
      <c r="Q72" s="55" t="n">
        <v>2</v>
      </c>
      <c r="R72" s="56" t="n">
        <v>3</v>
      </c>
      <c r="S72" s="56" t="n">
        <v>3</v>
      </c>
      <c r="T72" s="55" t="n">
        <v>2</v>
      </c>
      <c r="U72" s="56" t="n">
        <v>3</v>
      </c>
      <c r="V72" s="55" t="n">
        <v>2</v>
      </c>
      <c r="W72" s="74" t="s">
        <v>57</v>
      </c>
      <c r="X72" s="54" t="s">
        <v>57</v>
      </c>
      <c r="Y72" s="58" t="s">
        <v>57</v>
      </c>
      <c r="Z72" s="59" t="s">
        <v>57</v>
      </c>
      <c r="AA72" s="53" t="s">
        <v>57</v>
      </c>
      <c r="AB72" s="54" t="s">
        <v>57</v>
      </c>
      <c r="AC72" s="54" t="s">
        <v>57</v>
      </c>
      <c r="AD72" s="54" t="s">
        <v>57</v>
      </c>
      <c r="AE72" s="54" t="s">
        <v>57</v>
      </c>
      <c r="AF72" s="54" t="s">
        <v>57</v>
      </c>
      <c r="AG72" s="54" t="s">
        <v>57</v>
      </c>
      <c r="AH72" s="54" t="s">
        <v>57</v>
      </c>
      <c r="AI72" s="59" t="s">
        <v>57</v>
      </c>
    </row>
    <row r="73" s="32" customFormat="true" ht="12.75" hidden="false" customHeight="false" outlineLevel="0" collapsed="false">
      <c r="A73" s="60" t="s">
        <v>190</v>
      </c>
      <c r="B73" s="84" t="s">
        <v>191</v>
      </c>
      <c r="C73" s="62"/>
      <c r="D73" s="63"/>
      <c r="E73" s="8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66" t="str">
        <f aca="false">B73</f>
        <v>Pelouses acidiphiles psammophiles arrière-dunaires</v>
      </c>
      <c r="U73" s="4"/>
      <c r="V73" s="4"/>
      <c r="W73" s="86"/>
      <c r="X73" s="4"/>
      <c r="Y73" s="4"/>
      <c r="Z73" s="87"/>
      <c r="AA73" s="85"/>
      <c r="AB73" s="4"/>
      <c r="AC73" s="4"/>
      <c r="AD73" s="4"/>
      <c r="AE73" s="4"/>
      <c r="AF73" s="4"/>
      <c r="AG73" s="4"/>
      <c r="AH73" s="4"/>
      <c r="AI73" s="38"/>
    </row>
    <row r="74" customFormat="false" ht="12.75" hidden="false" customHeight="false" outlineLevel="0" collapsed="false">
      <c r="A74" s="39"/>
      <c r="B74" s="40" t="s">
        <v>192</v>
      </c>
      <c r="C74" s="3" t="s">
        <v>193</v>
      </c>
      <c r="D74" s="41"/>
      <c r="E74" s="75" t="n">
        <v>1</v>
      </c>
      <c r="F74" s="46" t="n">
        <v>1</v>
      </c>
      <c r="G74" s="46" t="n">
        <v>1</v>
      </c>
      <c r="H74" s="44" t="n">
        <v>2</v>
      </c>
      <c r="I74" s="46" t="n">
        <v>1</v>
      </c>
      <c r="J74" s="43" t="s">
        <v>57</v>
      </c>
      <c r="K74" s="43" t="s">
        <v>57</v>
      </c>
      <c r="L74" s="43" t="s">
        <v>57</v>
      </c>
      <c r="M74" s="43" t="s">
        <v>57</v>
      </c>
      <c r="N74" s="44" t="n">
        <v>2</v>
      </c>
      <c r="O74" s="44" t="n">
        <v>2</v>
      </c>
      <c r="P74" s="44" t="n">
        <v>2</v>
      </c>
      <c r="Q74" s="44" t="n">
        <v>2</v>
      </c>
      <c r="R74" s="45" t="n">
        <v>3</v>
      </c>
      <c r="S74" s="44" t="n">
        <v>2</v>
      </c>
      <c r="T74" s="44" t="n">
        <v>2</v>
      </c>
      <c r="U74" s="45" t="n">
        <v>3</v>
      </c>
      <c r="V74" s="45" t="n">
        <v>3</v>
      </c>
      <c r="W74" s="72" t="s">
        <v>57</v>
      </c>
      <c r="X74" s="43" t="s">
        <v>57</v>
      </c>
      <c r="Y74" s="47" t="s">
        <v>57</v>
      </c>
      <c r="Z74" s="76" t="n">
        <v>1</v>
      </c>
      <c r="AA74" s="42" t="s">
        <v>57</v>
      </c>
      <c r="AB74" s="43" t="s">
        <v>57</v>
      </c>
      <c r="AC74" s="43" t="s">
        <v>57</v>
      </c>
      <c r="AD74" s="43" t="s">
        <v>57</v>
      </c>
      <c r="AE74" s="43" t="s">
        <v>57</v>
      </c>
      <c r="AF74" s="43" t="s">
        <v>57</v>
      </c>
      <c r="AG74" s="43" t="s">
        <v>57</v>
      </c>
      <c r="AH74" s="43" t="s">
        <v>57</v>
      </c>
      <c r="AI74" s="48" t="s">
        <v>57</v>
      </c>
    </row>
    <row r="75" s="32" customFormat="true" ht="12.75" hidden="false" customHeight="false" outlineLevel="0" collapsed="false">
      <c r="A75" s="88"/>
      <c r="B75" s="50" t="s">
        <v>194</v>
      </c>
      <c r="C75" s="89" t="s">
        <v>195</v>
      </c>
      <c r="D75" s="90"/>
      <c r="E75" s="80" t="n">
        <v>2</v>
      </c>
      <c r="F75" s="57" t="n">
        <v>1</v>
      </c>
      <c r="G75" s="57" t="n">
        <v>1</v>
      </c>
      <c r="H75" s="57" t="n">
        <v>1</v>
      </c>
      <c r="I75" s="57" t="n">
        <v>1</v>
      </c>
      <c r="J75" s="54" t="s">
        <v>57</v>
      </c>
      <c r="K75" s="54" t="s">
        <v>57</v>
      </c>
      <c r="L75" s="54" t="s">
        <v>57</v>
      </c>
      <c r="M75" s="54" t="s">
        <v>57</v>
      </c>
      <c r="N75" s="55" t="n">
        <v>2</v>
      </c>
      <c r="O75" s="55" t="n">
        <v>2</v>
      </c>
      <c r="P75" s="55" t="n">
        <v>2</v>
      </c>
      <c r="Q75" s="55" t="n">
        <v>2</v>
      </c>
      <c r="R75" s="56" t="n">
        <v>3</v>
      </c>
      <c r="S75" s="55" t="n">
        <v>2</v>
      </c>
      <c r="T75" s="55" t="n">
        <v>2</v>
      </c>
      <c r="U75" s="56" t="n">
        <v>3</v>
      </c>
      <c r="V75" s="56" t="n">
        <v>3</v>
      </c>
      <c r="W75" s="74" t="s">
        <v>57</v>
      </c>
      <c r="X75" s="54" t="s">
        <v>57</v>
      </c>
      <c r="Y75" s="58" t="s">
        <v>57</v>
      </c>
      <c r="Z75" s="91" t="n">
        <v>1</v>
      </c>
      <c r="AA75" s="53" t="s">
        <v>57</v>
      </c>
      <c r="AB75" s="54" t="s">
        <v>57</v>
      </c>
      <c r="AC75" s="54" t="s">
        <v>57</v>
      </c>
      <c r="AD75" s="54" t="s">
        <v>57</v>
      </c>
      <c r="AE75" s="54" t="s">
        <v>57</v>
      </c>
      <c r="AF75" s="54" t="s">
        <v>57</v>
      </c>
      <c r="AG75" s="54" t="s">
        <v>57</v>
      </c>
      <c r="AH75" s="54" t="s">
        <v>57</v>
      </c>
      <c r="AI75" s="59" t="s">
        <v>57</v>
      </c>
    </row>
    <row r="76" customFormat="false" ht="12.75" hidden="false" customHeight="false" outlineLevel="0" collapsed="false">
      <c r="A76" s="30" t="s">
        <v>196</v>
      </c>
      <c r="B76" s="84" t="s">
        <v>197</v>
      </c>
      <c r="D76" s="33"/>
      <c r="E76" s="85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66" t="str">
        <f aca="false">B76</f>
        <v>Prés humides acidiphiles dunaires</v>
      </c>
      <c r="U76" s="4"/>
      <c r="V76" s="4"/>
      <c r="W76" s="86"/>
      <c r="X76" s="4"/>
      <c r="Z76" s="87"/>
      <c r="AA76" s="85"/>
      <c r="AB76" s="4"/>
      <c r="AC76" s="4"/>
      <c r="AD76" s="4"/>
      <c r="AE76" s="4"/>
      <c r="AF76" s="4"/>
      <c r="AG76" s="4"/>
      <c r="AH76" s="4"/>
      <c r="AI76" s="38"/>
    </row>
    <row r="77" customFormat="false" ht="12.75" hidden="false" customHeight="false" outlineLevel="0" collapsed="false">
      <c r="A77" s="39"/>
      <c r="B77" s="40" t="s">
        <v>198</v>
      </c>
      <c r="C77" s="3" t="s">
        <v>199</v>
      </c>
      <c r="D77" s="41"/>
      <c r="E77" s="77" t="n">
        <v>2</v>
      </c>
      <c r="F77" s="45" t="n">
        <v>3</v>
      </c>
      <c r="G77" s="45" t="n">
        <v>3</v>
      </c>
      <c r="H77" s="44" t="n">
        <v>2</v>
      </c>
      <c r="I77" s="45" t="n">
        <v>3</v>
      </c>
      <c r="J77" s="43" t="s">
        <v>57</v>
      </c>
      <c r="K77" s="43" t="s">
        <v>57</v>
      </c>
      <c r="L77" s="43" t="s">
        <v>57</v>
      </c>
      <c r="M77" s="43" t="s">
        <v>57</v>
      </c>
      <c r="N77" s="45" t="n">
        <v>3</v>
      </c>
      <c r="O77" s="45" t="n">
        <v>3</v>
      </c>
      <c r="P77" s="45" t="n">
        <v>3</v>
      </c>
      <c r="Q77" s="44" t="n">
        <v>2</v>
      </c>
      <c r="R77" s="45" t="n">
        <v>3</v>
      </c>
      <c r="S77" s="45" t="n">
        <v>3</v>
      </c>
      <c r="T77" s="44" t="n">
        <v>2</v>
      </c>
      <c r="U77" s="45" t="n">
        <v>3</v>
      </c>
      <c r="V77" s="45" t="n">
        <v>3</v>
      </c>
      <c r="W77" s="72" t="s">
        <v>57</v>
      </c>
      <c r="X77" s="43" t="s">
        <v>57</v>
      </c>
      <c r="Y77" s="47" t="s">
        <v>57</v>
      </c>
      <c r="Z77" s="48" t="s">
        <v>57</v>
      </c>
      <c r="AA77" s="42" t="s">
        <v>57</v>
      </c>
      <c r="AB77" s="43" t="s">
        <v>57</v>
      </c>
      <c r="AC77" s="43" t="s">
        <v>57</v>
      </c>
      <c r="AD77" s="43" t="s">
        <v>57</v>
      </c>
      <c r="AE77" s="43" t="s">
        <v>57</v>
      </c>
      <c r="AF77" s="43" t="s">
        <v>57</v>
      </c>
      <c r="AG77" s="43" t="s">
        <v>57</v>
      </c>
      <c r="AH77" s="43" t="s">
        <v>57</v>
      </c>
      <c r="AI77" s="48" t="s">
        <v>57</v>
      </c>
    </row>
    <row r="78" customFormat="false" ht="12.75" hidden="false" customHeight="false" outlineLevel="0" collapsed="false">
      <c r="A78" s="49"/>
      <c r="B78" s="50" t="s">
        <v>200</v>
      </c>
      <c r="C78" s="51" t="s">
        <v>201</v>
      </c>
      <c r="D78" s="52"/>
      <c r="E78" s="80" t="n">
        <v>2</v>
      </c>
      <c r="F78" s="56" t="n">
        <v>3</v>
      </c>
      <c r="G78" s="56" t="n">
        <v>3</v>
      </c>
      <c r="H78" s="55" t="n">
        <v>2</v>
      </c>
      <c r="I78" s="56" t="n">
        <v>3</v>
      </c>
      <c r="J78" s="54" t="s">
        <v>57</v>
      </c>
      <c r="K78" s="54" t="s">
        <v>57</v>
      </c>
      <c r="L78" s="54" t="s">
        <v>57</v>
      </c>
      <c r="M78" s="54" t="s">
        <v>57</v>
      </c>
      <c r="N78" s="56" t="n">
        <v>3</v>
      </c>
      <c r="O78" s="56" t="n">
        <v>3</v>
      </c>
      <c r="P78" s="56" t="n">
        <v>3</v>
      </c>
      <c r="Q78" s="55" t="n">
        <v>2</v>
      </c>
      <c r="R78" s="56" t="n">
        <v>3</v>
      </c>
      <c r="S78" s="56" t="n">
        <v>3</v>
      </c>
      <c r="T78" s="55" t="n">
        <v>2</v>
      </c>
      <c r="U78" s="56" t="n">
        <v>3</v>
      </c>
      <c r="V78" s="56" t="n">
        <v>3</v>
      </c>
      <c r="W78" s="74" t="s">
        <v>57</v>
      </c>
      <c r="X78" s="54" t="s">
        <v>57</v>
      </c>
      <c r="Y78" s="58" t="s">
        <v>57</v>
      </c>
      <c r="Z78" s="59" t="s">
        <v>57</v>
      </c>
      <c r="AA78" s="53" t="s">
        <v>57</v>
      </c>
      <c r="AB78" s="54" t="s">
        <v>57</v>
      </c>
      <c r="AC78" s="54" t="s">
        <v>57</v>
      </c>
      <c r="AD78" s="54" t="s">
        <v>57</v>
      </c>
      <c r="AE78" s="54" t="s">
        <v>57</v>
      </c>
      <c r="AF78" s="54" t="s">
        <v>57</v>
      </c>
      <c r="AG78" s="54" t="s">
        <v>57</v>
      </c>
      <c r="AH78" s="54" t="s">
        <v>57</v>
      </c>
      <c r="AI78" s="59" t="s">
        <v>57</v>
      </c>
    </row>
    <row r="79" s="32" customFormat="true" ht="12.75" hidden="false" customHeight="false" outlineLevel="0" collapsed="false">
      <c r="A79" s="60" t="s">
        <v>202</v>
      </c>
      <c r="B79" s="61" t="s">
        <v>203</v>
      </c>
      <c r="C79" s="62"/>
      <c r="D79" s="63"/>
      <c r="E79" s="64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6" t="str">
        <f aca="false">B79</f>
        <v>Mégaphorbiaies eutrophes des eaux douces</v>
      </c>
      <c r="U79" s="65"/>
      <c r="V79" s="65"/>
      <c r="W79" s="71"/>
      <c r="X79" s="65"/>
      <c r="Y79" s="65"/>
      <c r="Z79" s="67"/>
      <c r="AA79" s="64"/>
      <c r="AB79" s="65"/>
      <c r="AC79" s="65"/>
      <c r="AD79" s="65"/>
      <c r="AE79" s="65"/>
      <c r="AF79" s="65"/>
      <c r="AG79" s="65"/>
      <c r="AH79" s="65"/>
      <c r="AI79" s="68"/>
    </row>
    <row r="80" customFormat="false" ht="12.75" hidden="false" customHeight="false" outlineLevel="0" collapsed="false">
      <c r="A80" s="49"/>
      <c r="B80" s="50" t="s">
        <v>204</v>
      </c>
      <c r="C80" s="51" t="s">
        <v>205</v>
      </c>
      <c r="D80" s="52"/>
      <c r="E80" s="81" t="n">
        <v>3</v>
      </c>
      <c r="F80" s="56" t="n">
        <v>3</v>
      </c>
      <c r="G80" s="56" t="n">
        <v>3</v>
      </c>
      <c r="H80" s="56" t="n">
        <v>3</v>
      </c>
      <c r="I80" s="56" t="n">
        <v>3</v>
      </c>
      <c r="J80" s="54" t="s">
        <v>57</v>
      </c>
      <c r="K80" s="54" t="s">
        <v>57</v>
      </c>
      <c r="L80" s="54" t="s">
        <v>57</v>
      </c>
      <c r="M80" s="54" t="s">
        <v>57</v>
      </c>
      <c r="N80" s="56" t="n">
        <v>3</v>
      </c>
      <c r="O80" s="56" t="n">
        <v>3</v>
      </c>
      <c r="P80" s="56" t="n">
        <v>3</v>
      </c>
      <c r="Q80" s="55" t="n">
        <v>2</v>
      </c>
      <c r="R80" s="56" t="n">
        <v>3</v>
      </c>
      <c r="S80" s="56" t="n">
        <v>3</v>
      </c>
      <c r="T80" s="56" t="n">
        <v>3</v>
      </c>
      <c r="U80" s="56" t="n">
        <v>3</v>
      </c>
      <c r="V80" s="56" t="n">
        <v>3</v>
      </c>
      <c r="W80" s="74" t="s">
        <v>57</v>
      </c>
      <c r="X80" s="54" t="s">
        <v>57</v>
      </c>
      <c r="Y80" s="58" t="s">
        <v>57</v>
      </c>
      <c r="Z80" s="59" t="s">
        <v>57</v>
      </c>
      <c r="AA80" s="53" t="s">
        <v>57</v>
      </c>
      <c r="AB80" s="54" t="s">
        <v>57</v>
      </c>
      <c r="AC80" s="54" t="s">
        <v>57</v>
      </c>
      <c r="AD80" s="54" t="s">
        <v>57</v>
      </c>
      <c r="AE80" s="54" t="s">
        <v>57</v>
      </c>
      <c r="AF80" s="54" t="s">
        <v>57</v>
      </c>
      <c r="AG80" s="54" t="s">
        <v>57</v>
      </c>
      <c r="AH80" s="54" t="s">
        <v>57</v>
      </c>
      <c r="AI80" s="59" t="s">
        <v>57</v>
      </c>
    </row>
    <row r="81" s="32" customFormat="true" ht="12.75" hidden="false" customHeight="false" outlineLevel="0" collapsed="false">
      <c r="A81" s="60" t="n">
        <v>6510</v>
      </c>
      <c r="B81" s="61" t="s">
        <v>206</v>
      </c>
      <c r="C81" s="62"/>
      <c r="D81" s="63"/>
      <c r="E81" s="64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6" t="str">
        <f aca="false">B81</f>
        <v>Prairies fauchées collinéennes à submontagnardes</v>
      </c>
      <c r="U81" s="65"/>
      <c r="V81" s="65"/>
      <c r="W81" s="71"/>
      <c r="X81" s="65"/>
      <c r="Y81" s="65"/>
      <c r="Z81" s="67"/>
      <c r="AA81" s="64"/>
      <c r="AB81" s="65"/>
      <c r="AC81" s="65"/>
      <c r="AD81" s="65"/>
      <c r="AE81" s="65"/>
      <c r="AF81" s="65"/>
      <c r="AG81" s="65"/>
      <c r="AH81" s="65"/>
      <c r="AI81" s="68"/>
    </row>
    <row r="82" customFormat="false" ht="12.75" hidden="false" customHeight="false" outlineLevel="0" collapsed="false">
      <c r="A82" s="39"/>
      <c r="B82" s="40" t="s">
        <v>207</v>
      </c>
      <c r="C82" s="3" t="s">
        <v>208</v>
      </c>
      <c r="D82" s="41"/>
      <c r="E82" s="77" t="n">
        <v>2</v>
      </c>
      <c r="F82" s="43" t="s">
        <v>57</v>
      </c>
      <c r="G82" s="43" t="s">
        <v>57</v>
      </c>
      <c r="H82" s="44" t="n">
        <v>2</v>
      </c>
      <c r="I82" s="45" t="n">
        <v>3</v>
      </c>
      <c r="J82" s="43" t="s">
        <v>57</v>
      </c>
      <c r="K82" s="43" t="s">
        <v>57</v>
      </c>
      <c r="L82" s="43" t="s">
        <v>57</v>
      </c>
      <c r="M82" s="43" t="s">
        <v>57</v>
      </c>
      <c r="N82" s="43" t="s">
        <v>57</v>
      </c>
      <c r="O82" s="45" t="n">
        <v>3</v>
      </c>
      <c r="P82" s="45" t="n">
        <v>3</v>
      </c>
      <c r="Q82" s="44" t="n">
        <v>2</v>
      </c>
      <c r="R82" s="45" t="n">
        <v>3</v>
      </c>
      <c r="S82" s="44" t="n">
        <v>2</v>
      </c>
      <c r="T82" s="44" t="n">
        <v>2</v>
      </c>
      <c r="U82" s="45" t="n">
        <v>3</v>
      </c>
      <c r="V82" s="45" t="n">
        <v>3</v>
      </c>
      <c r="W82" s="72" t="s">
        <v>57</v>
      </c>
      <c r="X82" s="43" t="s">
        <v>57</v>
      </c>
      <c r="Y82" s="47" t="s">
        <v>57</v>
      </c>
      <c r="Z82" s="48" t="s">
        <v>57</v>
      </c>
      <c r="AA82" s="42" t="s">
        <v>57</v>
      </c>
      <c r="AB82" s="43" t="s">
        <v>57</v>
      </c>
      <c r="AC82" s="43" t="s">
        <v>57</v>
      </c>
      <c r="AD82" s="43" t="s">
        <v>57</v>
      </c>
      <c r="AE82" s="43" t="s">
        <v>57</v>
      </c>
      <c r="AF82" s="43" t="s">
        <v>57</v>
      </c>
      <c r="AG82" s="43" t="s">
        <v>57</v>
      </c>
      <c r="AH82" s="43" t="s">
        <v>57</v>
      </c>
      <c r="AI82" s="48" t="s">
        <v>57</v>
      </c>
    </row>
    <row r="83" customFormat="false" ht="12.75" hidden="false" customHeight="false" outlineLevel="0" collapsed="false">
      <c r="A83" s="39"/>
      <c r="B83" s="40" t="s">
        <v>207</v>
      </c>
      <c r="C83" s="3" t="s">
        <v>209</v>
      </c>
      <c r="D83" s="41"/>
      <c r="E83" s="77" t="n">
        <v>2</v>
      </c>
      <c r="F83" s="43" t="s">
        <v>57</v>
      </c>
      <c r="G83" s="43" t="s">
        <v>57</v>
      </c>
      <c r="H83" s="44" t="n">
        <v>2</v>
      </c>
      <c r="I83" s="45" t="n">
        <v>3</v>
      </c>
      <c r="J83" s="43" t="s">
        <v>57</v>
      </c>
      <c r="K83" s="43" t="s">
        <v>57</v>
      </c>
      <c r="L83" s="43" t="s">
        <v>57</v>
      </c>
      <c r="M83" s="43" t="s">
        <v>57</v>
      </c>
      <c r="N83" s="43" t="s">
        <v>57</v>
      </c>
      <c r="O83" s="45" t="n">
        <v>3</v>
      </c>
      <c r="P83" s="45" t="n">
        <v>3</v>
      </c>
      <c r="Q83" s="44" t="n">
        <v>2</v>
      </c>
      <c r="R83" s="45" t="n">
        <v>3</v>
      </c>
      <c r="S83" s="44" t="n">
        <v>2</v>
      </c>
      <c r="T83" s="44" t="n">
        <v>2</v>
      </c>
      <c r="U83" s="45" t="n">
        <v>3</v>
      </c>
      <c r="V83" s="45" t="n">
        <v>3</v>
      </c>
      <c r="W83" s="72" t="s">
        <v>57</v>
      </c>
      <c r="X83" s="43" t="s">
        <v>57</v>
      </c>
      <c r="Y83" s="47" t="s">
        <v>57</v>
      </c>
      <c r="Z83" s="48" t="s">
        <v>57</v>
      </c>
      <c r="AA83" s="42" t="s">
        <v>57</v>
      </c>
      <c r="AB83" s="43" t="s">
        <v>57</v>
      </c>
      <c r="AC83" s="43" t="s">
        <v>57</v>
      </c>
      <c r="AD83" s="43" t="s">
        <v>57</v>
      </c>
      <c r="AE83" s="43" t="s">
        <v>57</v>
      </c>
      <c r="AF83" s="43" t="s">
        <v>57</v>
      </c>
      <c r="AG83" s="43" t="s">
        <v>57</v>
      </c>
      <c r="AH83" s="43" t="s">
        <v>57</v>
      </c>
      <c r="AI83" s="48" t="s">
        <v>57</v>
      </c>
    </row>
    <row r="84" customFormat="false" ht="12.75" hidden="false" customHeight="false" outlineLevel="0" collapsed="false">
      <c r="A84" s="39"/>
      <c r="B84" s="40" t="s">
        <v>210</v>
      </c>
      <c r="C84" s="3" t="s">
        <v>211</v>
      </c>
      <c r="D84" s="41"/>
      <c r="E84" s="79" t="n">
        <v>3</v>
      </c>
      <c r="F84" s="43" t="s">
        <v>57</v>
      </c>
      <c r="G84" s="43" t="s">
        <v>57</v>
      </c>
      <c r="H84" s="45" t="n">
        <v>3</v>
      </c>
      <c r="I84" s="45" t="n">
        <v>3</v>
      </c>
      <c r="J84" s="43" t="s">
        <v>57</v>
      </c>
      <c r="K84" s="43" t="s">
        <v>57</v>
      </c>
      <c r="L84" s="43" t="s">
        <v>57</v>
      </c>
      <c r="M84" s="43" t="s">
        <v>57</v>
      </c>
      <c r="N84" s="43" t="s">
        <v>57</v>
      </c>
      <c r="O84" s="45" t="n">
        <v>3</v>
      </c>
      <c r="P84" s="45" t="n">
        <v>3</v>
      </c>
      <c r="Q84" s="44" t="n">
        <v>2</v>
      </c>
      <c r="R84" s="45" t="n">
        <v>3</v>
      </c>
      <c r="S84" s="44" t="n">
        <v>2</v>
      </c>
      <c r="T84" s="44" t="n">
        <v>2</v>
      </c>
      <c r="U84" s="45" t="n">
        <v>3</v>
      </c>
      <c r="V84" s="45" t="n">
        <v>3</v>
      </c>
      <c r="W84" s="72" t="s">
        <v>57</v>
      </c>
      <c r="X84" s="43" t="s">
        <v>57</v>
      </c>
      <c r="Y84" s="47" t="s">
        <v>57</v>
      </c>
      <c r="Z84" s="48" t="s">
        <v>57</v>
      </c>
      <c r="AA84" s="42" t="s">
        <v>57</v>
      </c>
      <c r="AB84" s="43" t="s">
        <v>57</v>
      </c>
      <c r="AC84" s="43" t="s">
        <v>57</v>
      </c>
      <c r="AD84" s="43" t="s">
        <v>57</v>
      </c>
      <c r="AE84" s="43" t="s">
        <v>57</v>
      </c>
      <c r="AF84" s="43" t="s">
        <v>57</v>
      </c>
      <c r="AG84" s="43" t="s">
        <v>57</v>
      </c>
      <c r="AH84" s="43" t="s">
        <v>57</v>
      </c>
      <c r="AI84" s="48" t="s">
        <v>57</v>
      </c>
    </row>
    <row r="85" customFormat="false" ht="13.5" hidden="false" customHeight="false" outlineLevel="0" collapsed="false">
      <c r="A85" s="92"/>
      <c r="B85" s="93" t="s">
        <v>212</v>
      </c>
      <c r="C85" s="94" t="s">
        <v>213</v>
      </c>
      <c r="D85" s="95"/>
      <c r="E85" s="96" t="n">
        <v>2</v>
      </c>
      <c r="F85" s="97" t="s">
        <v>57</v>
      </c>
      <c r="G85" s="97" t="s">
        <v>57</v>
      </c>
      <c r="H85" s="98" t="n">
        <v>2</v>
      </c>
      <c r="I85" s="99" t="n">
        <v>3</v>
      </c>
      <c r="J85" s="97" t="s">
        <v>57</v>
      </c>
      <c r="K85" s="97" t="s">
        <v>57</v>
      </c>
      <c r="L85" s="97" t="s">
        <v>57</v>
      </c>
      <c r="M85" s="97" t="s">
        <v>57</v>
      </c>
      <c r="N85" s="97" t="s">
        <v>57</v>
      </c>
      <c r="O85" s="99" t="n">
        <v>3</v>
      </c>
      <c r="P85" s="99" t="n">
        <v>3</v>
      </c>
      <c r="Q85" s="98" t="n">
        <v>2</v>
      </c>
      <c r="R85" s="99" t="n">
        <v>3</v>
      </c>
      <c r="S85" s="98" t="n">
        <v>2</v>
      </c>
      <c r="T85" s="98" t="n">
        <v>2</v>
      </c>
      <c r="U85" s="99" t="n">
        <v>3</v>
      </c>
      <c r="V85" s="99" t="n">
        <v>3</v>
      </c>
      <c r="W85" s="100" t="s">
        <v>57</v>
      </c>
      <c r="X85" s="97" t="s">
        <v>57</v>
      </c>
      <c r="Y85" s="101" t="s">
        <v>57</v>
      </c>
      <c r="Z85" s="102" t="s">
        <v>57</v>
      </c>
      <c r="AA85" s="103" t="s">
        <v>57</v>
      </c>
      <c r="AB85" s="97" t="s">
        <v>57</v>
      </c>
      <c r="AC85" s="97" t="s">
        <v>57</v>
      </c>
      <c r="AD85" s="97" t="s">
        <v>57</v>
      </c>
      <c r="AE85" s="97" t="s">
        <v>57</v>
      </c>
      <c r="AF85" s="97" t="s">
        <v>57</v>
      </c>
      <c r="AG85" s="97" t="s">
        <v>57</v>
      </c>
      <c r="AH85" s="97" t="s">
        <v>57</v>
      </c>
      <c r="AI85" s="102" t="s">
        <v>57</v>
      </c>
    </row>
  </sheetData>
  <mergeCells count="2">
    <mergeCell ref="A2:C3"/>
    <mergeCell ref="D2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08:12:41Z</dcterms:created>
  <dc:creator>bdermaux</dc:creator>
  <dc:description/>
  <dc:language>en-US</dc:language>
  <cp:lastModifiedBy>DERMAUX, Bruno (bdermaux)</cp:lastModifiedBy>
  <cp:lastPrinted>2014-08-28T14:06:08Z</cp:lastPrinted>
  <dcterms:modified xsi:type="dcterms:W3CDTF">2014-11-21T10:54:33Z</dcterms:modified>
  <cp:revision>0</cp:revision>
  <dc:subject/>
  <dc:title/>
</cp:coreProperties>
</file>